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0</xdr:row>
                <xdr:rowOff>3</xdr:rowOff>
              </xdr:from>
              <xdr:to>
                <xdr:col>4</xdr:col>
                <xdr:colOff>30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14">
  <si>
    <t xml:space="preserve">Table 5.3: Cultivated Area, Production and Yield of Major Crops, (2014-2022)</t>
  </si>
  <si>
    <t xml:space="preserve">Crop/Productions</t>
  </si>
  <si>
    <t xml:space="preserve">Wheat</t>
  </si>
  <si>
    <t xml:space="preserve">Area (Acres)</t>
  </si>
  <si>
    <t xml:space="preserve">…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</t>
  </si>
  <si>
    <t xml:space="preserve">Note : Data for 2018 is not availabl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#,##0"/>
    <numFmt numFmtId="167" formatCode="0.0"/>
    <numFmt numFmtId="168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16.82"/>
    <col collapsed="false" customWidth="true" hidden="false" outlineLevel="0" max="4" min="3" style="1" width="10.82"/>
    <col collapsed="false" customWidth="true" hidden="false" outlineLevel="0" max="5" min="5" style="1" width="10.15"/>
    <col collapsed="false" customWidth="true" hidden="false" outlineLevel="0" max="6" min="6" style="1" width="9.82"/>
    <col collapsed="false" customWidth="false" hidden="false" outlineLevel="0" max="7" min="7" style="1" width="8.82"/>
    <col collapsed="false" customWidth="true" hidden="false" outlineLevel="0" max="8" min="8" style="1" width="9.82"/>
    <col collapsed="false" customWidth="true" hidden="false" outlineLevel="0" max="9" min="9" style="1" width="12.66"/>
    <col collapsed="false" customWidth="true" hidden="false" outlineLevel="0" max="11" min="10" style="1" width="11.82"/>
    <col collapsed="false" customWidth="false" hidden="false" outlineLevel="0" max="257" min="12" style="1" width="8.82"/>
  </cols>
  <sheetData>
    <row r="1" s="4" customFormat="true" ht="24" hidden="false" customHeight="true" outlineLevel="0" collapsed="false">
      <c r="A1" s="2" t="s">
        <v>0</v>
      </c>
      <c r="B1" s="3"/>
    </row>
    <row r="2" s="4" customFormat="true" ht="29.25" hidden="false" customHeight="true" outlineLevel="0" collapsed="false">
      <c r="A2" s="5" t="s">
        <v>1</v>
      </c>
      <c r="B2" s="5"/>
      <c r="C2" s="6" t="n">
        <v>2014</v>
      </c>
      <c r="D2" s="6" t="n">
        <v>2015</v>
      </c>
      <c r="E2" s="6" t="n">
        <v>2016</v>
      </c>
      <c r="F2" s="7" t="n">
        <v>2017</v>
      </c>
      <c r="G2" s="7" t="n">
        <v>2018</v>
      </c>
      <c r="H2" s="7" t="n">
        <v>2019</v>
      </c>
      <c r="I2" s="7" t="n">
        <v>2020</v>
      </c>
      <c r="J2" s="7" t="n">
        <v>2021</v>
      </c>
      <c r="K2" s="7" t="n">
        <v>2022</v>
      </c>
    </row>
    <row r="3" s="4" customFormat="true" ht="21.5" hidden="false" customHeight="true" outlineLevel="0" collapsed="false">
      <c r="A3" s="8" t="s">
        <v>2</v>
      </c>
      <c r="B3" s="9" t="s">
        <v>3</v>
      </c>
      <c r="C3" s="10" t="n">
        <v>8</v>
      </c>
      <c r="D3" s="11" t="n">
        <v>14</v>
      </c>
      <c r="E3" s="11" t="n">
        <v>96</v>
      </c>
      <c r="F3" s="10" t="n">
        <v>89</v>
      </c>
      <c r="G3" s="12" t="s">
        <v>4</v>
      </c>
      <c r="H3" s="12" t="n">
        <v>6</v>
      </c>
      <c r="I3" s="13" t="n">
        <v>3.11</v>
      </c>
      <c r="J3" s="14" t="n">
        <v>1.01</v>
      </c>
      <c r="K3" s="14" t="n">
        <f aca="false">778/100</f>
        <v>7.78</v>
      </c>
    </row>
    <row r="4" s="4" customFormat="true" ht="21.5" hidden="false" customHeight="true" outlineLevel="0" collapsed="false">
      <c r="A4" s="8"/>
      <c r="B4" s="9" t="s">
        <v>5</v>
      </c>
      <c r="C4" s="10" t="n">
        <v>4000</v>
      </c>
      <c r="D4" s="15" t="n">
        <v>7593</v>
      </c>
      <c r="E4" s="15" t="n">
        <v>60000</v>
      </c>
      <c r="F4" s="10" t="n">
        <v>65000</v>
      </c>
      <c r="G4" s="12" t="s">
        <v>4</v>
      </c>
      <c r="H4" s="12" t="n">
        <v>3280</v>
      </c>
      <c r="I4" s="13" t="n">
        <v>1.36</v>
      </c>
      <c r="J4" s="13" t="n">
        <v>1.01</v>
      </c>
      <c r="K4" s="13" t="n">
        <v>2228</v>
      </c>
    </row>
    <row r="5" s="4" customFormat="true" ht="21.5" hidden="false" customHeight="true" outlineLevel="0" collapsed="false">
      <c r="A5" s="8"/>
      <c r="B5" s="9" t="s">
        <v>6</v>
      </c>
      <c r="C5" s="10" t="n">
        <v>458</v>
      </c>
      <c r="D5" s="11" t="n">
        <v>549</v>
      </c>
      <c r="E5" s="11" t="n">
        <v>621</v>
      </c>
      <c r="F5" s="10" t="n">
        <v>774</v>
      </c>
      <c r="G5" s="12" t="s">
        <v>4</v>
      </c>
      <c r="H5" s="12" t="n">
        <f aca="false">H4/H3</f>
        <v>546.666666666667</v>
      </c>
      <c r="I5" s="13" t="n">
        <f aca="false">I4/I3</f>
        <v>0.437299035369775</v>
      </c>
      <c r="J5" s="13" t="n">
        <v>0.58</v>
      </c>
      <c r="K5" s="13" t="n">
        <f aca="false">K4/K3</f>
        <v>286.375321336761</v>
      </c>
    </row>
    <row r="6" s="4" customFormat="true" ht="21.5" hidden="false" customHeight="true" outlineLevel="0" collapsed="false">
      <c r="A6" s="8" t="s">
        <v>7</v>
      </c>
      <c r="B6" s="9" t="s">
        <v>3</v>
      </c>
      <c r="C6" s="10" t="n">
        <v>4</v>
      </c>
      <c r="D6" s="11" t="n">
        <v>4</v>
      </c>
      <c r="E6" s="11" t="n">
        <v>2</v>
      </c>
      <c r="F6" s="10" t="n">
        <v>2</v>
      </c>
      <c r="G6" s="12" t="s">
        <v>4</v>
      </c>
      <c r="H6" s="12" t="n">
        <v>0</v>
      </c>
      <c r="I6" s="13" t="n">
        <v>0</v>
      </c>
      <c r="J6" s="13" t="n">
        <v>0.65</v>
      </c>
      <c r="K6" s="13" t="n">
        <f aca="false">17/100</f>
        <v>0.17</v>
      </c>
    </row>
    <row r="7" s="4" customFormat="true" ht="21.5" hidden="false" customHeight="true" outlineLevel="0" collapsed="false">
      <c r="A7" s="8"/>
      <c r="B7" s="9" t="s">
        <v>5</v>
      </c>
      <c r="C7" s="10" t="n">
        <v>2000</v>
      </c>
      <c r="D7" s="15" t="n">
        <v>2110</v>
      </c>
      <c r="E7" s="15" t="n">
        <v>1000</v>
      </c>
      <c r="F7" s="10" t="n">
        <v>300</v>
      </c>
      <c r="G7" s="12" t="s">
        <v>4</v>
      </c>
      <c r="H7" s="12" t="n">
        <v>0</v>
      </c>
      <c r="I7" s="13" t="n">
        <v>0</v>
      </c>
      <c r="J7" s="13" t="n">
        <v>0.65</v>
      </c>
      <c r="K7" s="13" t="n">
        <v>92</v>
      </c>
    </row>
    <row r="8" s="4" customFormat="true" ht="21.5" hidden="false" customHeight="true" outlineLevel="0" collapsed="false">
      <c r="A8" s="8"/>
      <c r="B8" s="9" t="s">
        <v>6</v>
      </c>
      <c r="C8" s="10" t="n">
        <v>509</v>
      </c>
      <c r="D8" s="16" t="n">
        <v>538</v>
      </c>
      <c r="E8" s="16" t="n">
        <v>690</v>
      </c>
      <c r="F8" s="10" t="n">
        <v>199</v>
      </c>
      <c r="G8" s="12" t="s">
        <v>4</v>
      </c>
      <c r="H8" s="12" t="n">
        <v>0</v>
      </c>
      <c r="I8" s="13" t="n">
        <v>0</v>
      </c>
      <c r="J8" s="13" t="n">
        <v>0.17</v>
      </c>
      <c r="K8" s="13" t="n">
        <f aca="false">K7/K6</f>
        <v>541.176470588235</v>
      </c>
    </row>
    <row r="9" s="4" customFormat="true" ht="21.5" hidden="false" customHeight="true" outlineLevel="0" collapsed="false">
      <c r="A9" s="8" t="s">
        <v>8</v>
      </c>
      <c r="B9" s="9" t="s">
        <v>3</v>
      </c>
      <c r="C9" s="17" t="n">
        <v>4200</v>
      </c>
      <c r="D9" s="15" t="n">
        <v>4300</v>
      </c>
      <c r="E9" s="15" t="n">
        <v>4342</v>
      </c>
      <c r="F9" s="10" t="n">
        <v>4255</v>
      </c>
      <c r="G9" s="12" t="s">
        <v>4</v>
      </c>
      <c r="H9" s="12" t="n">
        <f aca="false">3170.81+17.83</f>
        <v>3188.64</v>
      </c>
      <c r="I9" s="13" t="n">
        <v>3236.28</v>
      </c>
      <c r="J9" s="13" t="n">
        <f aca="false">2986.75+52.26</f>
        <v>3039.01</v>
      </c>
      <c r="K9" s="18" t="n">
        <f aca="false">(198020+1282)/100</f>
        <v>1993.02</v>
      </c>
    </row>
    <row r="10" s="4" customFormat="true" ht="21.5" hidden="false" customHeight="true" outlineLevel="0" collapsed="false">
      <c r="A10" s="8"/>
      <c r="B10" s="9" t="s">
        <v>5</v>
      </c>
      <c r="C10" s="17" t="n">
        <v>6309000</v>
      </c>
      <c r="D10" s="15" t="n">
        <v>6364000</v>
      </c>
      <c r="E10" s="15" t="n">
        <v>6669000</v>
      </c>
      <c r="F10" s="10" t="n">
        <v>6000000</v>
      </c>
      <c r="G10" s="12" t="s">
        <v>4</v>
      </c>
      <c r="H10" s="12" t="n">
        <f aca="false">4354.2*1000</f>
        <v>4354200</v>
      </c>
      <c r="I10" s="13" t="n">
        <v>4581460</v>
      </c>
      <c r="J10" s="13" t="n">
        <f aca="false">267257+5226</f>
        <v>272483</v>
      </c>
      <c r="K10" s="18" t="n">
        <f aca="false">2990814.6+8069</f>
        <v>2998883.6</v>
      </c>
    </row>
    <row r="11" s="4" customFormat="true" ht="21.5" hidden="false" customHeight="true" outlineLevel="0" collapsed="false">
      <c r="A11" s="8"/>
      <c r="B11" s="9" t="s">
        <v>6</v>
      </c>
      <c r="C11" s="17" t="n">
        <v>1502</v>
      </c>
      <c r="D11" s="15" t="n">
        <v>1480</v>
      </c>
      <c r="E11" s="15" t="n">
        <v>1536</v>
      </c>
      <c r="F11" s="10" t="n">
        <v>1410</v>
      </c>
      <c r="G11" s="12" t="s">
        <v>4</v>
      </c>
      <c r="H11" s="12" t="n">
        <f aca="false">H10/H9</f>
        <v>1365.53514978173</v>
      </c>
      <c r="I11" s="13" t="n">
        <f aca="false">I10/I9</f>
        <v>1415.65624729628</v>
      </c>
      <c r="J11" s="13" t="n">
        <f aca="false">J10/J9</f>
        <v>89.6617648510535</v>
      </c>
      <c r="K11" s="13" t="n">
        <f aca="false">K10/K9</f>
        <v>1504.69317919539</v>
      </c>
    </row>
    <row r="12" s="4" customFormat="true" ht="21.5" hidden="false" customHeight="true" outlineLevel="0" collapsed="false">
      <c r="A12" s="8" t="s">
        <v>9</v>
      </c>
      <c r="B12" s="9" t="s">
        <v>3</v>
      </c>
      <c r="C12" s="17" t="n">
        <v>3847</v>
      </c>
      <c r="D12" s="15" t="n">
        <v>3608</v>
      </c>
      <c r="E12" s="15" t="n">
        <v>4138</v>
      </c>
      <c r="F12" s="10" t="n">
        <v>4008</v>
      </c>
      <c r="G12" s="12" t="s">
        <v>4</v>
      </c>
      <c r="H12" s="12" t="n">
        <v>2224.84</v>
      </c>
      <c r="I12" s="19" t="n">
        <v>1758.41</v>
      </c>
      <c r="J12" s="19" t="n">
        <v>2082.92</v>
      </c>
      <c r="K12" s="19" t="n">
        <f aca="false">108105.5/100</f>
        <v>1081.055</v>
      </c>
    </row>
    <row r="13" s="4" customFormat="true" ht="21.5" hidden="false" customHeight="true" outlineLevel="0" collapsed="false">
      <c r="A13" s="8"/>
      <c r="B13" s="9" t="s">
        <v>5</v>
      </c>
      <c r="C13" s="17" t="n">
        <v>3793000</v>
      </c>
      <c r="D13" s="15" t="n">
        <v>4799503</v>
      </c>
      <c r="E13" s="15" t="n">
        <v>6103000</v>
      </c>
      <c r="F13" s="10" t="n">
        <v>2931000</v>
      </c>
      <c r="G13" s="12" t="s">
        <v>4</v>
      </c>
      <c r="H13" s="12" t="n">
        <v>3165900</v>
      </c>
      <c r="I13" s="19" t="n">
        <v>2132230</v>
      </c>
      <c r="J13" s="19" t="n">
        <v>1538.6</v>
      </c>
      <c r="K13" s="19" t="n">
        <v>1142156.38</v>
      </c>
    </row>
    <row r="14" s="4" customFormat="true" ht="21.5" hidden="false" customHeight="true" outlineLevel="0" collapsed="false">
      <c r="A14" s="8"/>
      <c r="B14" s="9" t="s">
        <v>6</v>
      </c>
      <c r="C14" s="20" t="n">
        <v>986</v>
      </c>
      <c r="D14" s="15" t="n">
        <v>1330</v>
      </c>
      <c r="E14" s="15" t="n">
        <v>1475</v>
      </c>
      <c r="F14" s="10" t="n">
        <v>732</v>
      </c>
      <c r="G14" s="12" t="s">
        <v>4</v>
      </c>
      <c r="H14" s="12" t="n">
        <f aca="false">H13/H12</f>
        <v>1422.97873105482</v>
      </c>
      <c r="I14" s="13" t="n">
        <f aca="false">I13/I12</f>
        <v>1212.58978281516</v>
      </c>
      <c r="J14" s="13" t="n">
        <v>2265.06</v>
      </c>
      <c r="K14" s="13" t="n">
        <f aca="false">K13/K12</f>
        <v>1056.52014004838</v>
      </c>
    </row>
    <row r="15" s="4" customFormat="true" ht="21.5" hidden="false" customHeight="true" outlineLevel="0" collapsed="false">
      <c r="A15" s="8" t="s">
        <v>10</v>
      </c>
      <c r="B15" s="9" t="s">
        <v>3</v>
      </c>
      <c r="C15" s="10" t="n">
        <v>90</v>
      </c>
      <c r="D15" s="11" t="n">
        <v>63</v>
      </c>
      <c r="E15" s="11" t="n">
        <v>209</v>
      </c>
      <c r="F15" s="10" t="n">
        <v>166</v>
      </c>
      <c r="G15" s="12" t="s">
        <v>4</v>
      </c>
      <c r="H15" s="12" t="n">
        <v>70.79</v>
      </c>
      <c r="I15" s="21" t="n">
        <v>131.27</v>
      </c>
      <c r="J15" s="14" t="n">
        <v>113.84</v>
      </c>
      <c r="K15" s="14" t="n">
        <f aca="false">4296.5/100</f>
        <v>42.965</v>
      </c>
    </row>
    <row r="16" s="4" customFormat="true" ht="21.5" hidden="false" customHeight="true" outlineLevel="0" collapsed="false">
      <c r="A16" s="8"/>
      <c r="B16" s="9" t="s">
        <v>5</v>
      </c>
      <c r="C16" s="10" t="n">
        <v>42000</v>
      </c>
      <c r="D16" s="15" t="n">
        <v>17651</v>
      </c>
      <c r="E16" s="15" t="n">
        <v>77000</v>
      </c>
      <c r="F16" s="10" t="n">
        <v>66000</v>
      </c>
      <c r="G16" s="12" t="s">
        <v>4</v>
      </c>
      <c r="H16" s="12" t="n">
        <v>16790</v>
      </c>
      <c r="I16" s="13" t="n">
        <v>42010</v>
      </c>
      <c r="J16" s="13" t="n">
        <v>106.63</v>
      </c>
      <c r="K16" s="18" t="n">
        <v>11880</v>
      </c>
    </row>
    <row r="17" s="4" customFormat="true" ht="21.5" hidden="false" customHeight="true" outlineLevel="0" collapsed="false">
      <c r="A17" s="8"/>
      <c r="B17" s="9" t="s">
        <v>6</v>
      </c>
      <c r="C17" s="10" t="n">
        <v>468</v>
      </c>
      <c r="D17" s="11" t="n">
        <v>282</v>
      </c>
      <c r="E17" s="11" t="n">
        <v>370</v>
      </c>
      <c r="F17" s="10" t="n">
        <v>396</v>
      </c>
      <c r="G17" s="12" t="s">
        <v>4</v>
      </c>
      <c r="H17" s="12" t="n">
        <f aca="false">H16/H15</f>
        <v>237.180392710835</v>
      </c>
      <c r="I17" s="13" t="n">
        <f aca="false">I16/I15</f>
        <v>320.027424392474</v>
      </c>
      <c r="J17" s="13" t="n">
        <v>51.11</v>
      </c>
      <c r="K17" s="13" t="n">
        <f aca="false">K16/K15</f>
        <v>276.504131269638</v>
      </c>
    </row>
    <row r="18" s="4" customFormat="true" ht="21.5" hidden="false" customHeight="true" outlineLevel="0" collapsed="false">
      <c r="A18" s="8" t="s">
        <v>11</v>
      </c>
      <c r="B18" s="9" t="s">
        <v>3</v>
      </c>
      <c r="C18" s="10" t="n">
        <v>847</v>
      </c>
      <c r="D18" s="11" t="n">
        <v>640</v>
      </c>
      <c r="E18" s="11" t="n">
        <v>551</v>
      </c>
      <c r="F18" s="10" t="n">
        <v>656</v>
      </c>
      <c r="G18" s="12" t="s">
        <v>4</v>
      </c>
      <c r="H18" s="12" t="n">
        <v>410.55</v>
      </c>
      <c r="I18" s="22" t="n">
        <v>353.78</v>
      </c>
      <c r="J18" s="22" t="n">
        <v>433.46</v>
      </c>
      <c r="K18" s="22" t="n">
        <f aca="false">16454/100</f>
        <v>164.54</v>
      </c>
    </row>
    <row r="19" s="4" customFormat="true" ht="21.5" hidden="false" customHeight="true" outlineLevel="0" collapsed="false">
      <c r="A19" s="8"/>
      <c r="B19" s="9" t="s">
        <v>5</v>
      </c>
      <c r="C19" s="10" t="n">
        <v>466000</v>
      </c>
      <c r="D19" s="15" t="n">
        <v>347179</v>
      </c>
      <c r="E19" s="15" t="n">
        <v>327000</v>
      </c>
      <c r="F19" s="10" t="n">
        <v>276000</v>
      </c>
      <c r="G19" s="12" t="s">
        <v>4</v>
      </c>
      <c r="H19" s="12" t="n">
        <v>170300</v>
      </c>
      <c r="I19" s="19" t="n">
        <v>192370</v>
      </c>
      <c r="J19" s="19" t="n">
        <v>401.19</v>
      </c>
      <c r="K19" s="19" t="n">
        <v>56392</v>
      </c>
    </row>
    <row r="20" s="4" customFormat="true" ht="21.5" hidden="false" customHeight="true" outlineLevel="0" collapsed="false">
      <c r="A20" s="8"/>
      <c r="B20" s="9" t="s">
        <v>6</v>
      </c>
      <c r="C20" s="10" t="n">
        <v>550</v>
      </c>
      <c r="D20" s="23" t="n">
        <v>543</v>
      </c>
      <c r="E20" s="23" t="n">
        <v>594</v>
      </c>
      <c r="F20" s="10" t="n">
        <v>421</v>
      </c>
      <c r="G20" s="12" t="s">
        <v>4</v>
      </c>
      <c r="H20" s="12" t="n">
        <f aca="false">H19/H18</f>
        <v>414.809402021678</v>
      </c>
      <c r="I20" s="13" t="n">
        <f aca="false">I19/I18</f>
        <v>543.756006557748</v>
      </c>
      <c r="J20" s="13" t="n">
        <v>209.73</v>
      </c>
      <c r="K20" s="13" t="n">
        <f aca="false">K19/K18</f>
        <v>342.725173210162</v>
      </c>
    </row>
    <row r="21" s="4" customFormat="true" ht="16" hidden="false" customHeight="false" outlineLevel="0" collapsed="false">
      <c r="A21" s="24" t="s">
        <v>12</v>
      </c>
      <c r="B21" s="3"/>
    </row>
    <row r="22" s="4" customFormat="true" ht="16" hidden="false" customHeight="false" outlineLevel="0" collapsed="false">
      <c r="A22" s="25" t="s">
        <v>13</v>
      </c>
      <c r="B22" s="26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Microsoft Office User</cp:lastModifiedBy>
  <cp:lastPrinted>2015-05-01T04:51:28Z</cp:lastPrinted>
  <dcterms:modified xsi:type="dcterms:W3CDTF">2023-07-05T08:45:23Z</dcterms:modified>
  <cp:revision>0</cp:revision>
  <dc:subject/>
  <dc:title/>
</cp:coreProperties>
</file>