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2.3: Summary of Health Indicators, (2014-2023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50.66"/>
    <col collapsed="false" customWidth="true" hidden="false" outlineLevel="0" max="7" min="7" style="0" width="12.6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A4" s="1" t="s">
        <v>2</v>
      </c>
      <c r="B4" s="1" t="n">
        <v>2014</v>
      </c>
      <c r="C4" s="1" t="n">
        <v>2015</v>
      </c>
      <c r="D4" s="1" t="n">
        <v>2016</v>
      </c>
      <c r="E4" s="1" t="n">
        <v>2017</v>
      </c>
      <c r="F4" s="1" t="n">
        <v>2018</v>
      </c>
      <c r="G4" s="1" t="n">
        <v>2019</v>
      </c>
      <c r="H4" s="1" t="n">
        <v>2020</v>
      </c>
      <c r="I4" s="1" t="n">
        <v>2021</v>
      </c>
      <c r="J4" s="2" t="n">
        <v>2022</v>
      </c>
      <c r="K4" s="2" t="n">
        <v>2023</v>
      </c>
    </row>
    <row r="5" customFormat="false" ht="15" hidden="false" customHeight="false" outlineLevel="0" collapsed="false">
      <c r="A5" s="1" t="s">
        <v>3</v>
      </c>
      <c r="B5" s="1" t="n">
        <v>2985.4</v>
      </c>
      <c r="C5" s="1" t="n">
        <v>3159</v>
      </c>
      <c r="D5" s="1" t="n">
        <v>3516</v>
      </c>
      <c r="E5" s="1" t="n">
        <v>1534</v>
      </c>
      <c r="F5" s="1" t="n">
        <v>1438</v>
      </c>
      <c r="G5" s="3" t="n">
        <f aca="false">47382/35</f>
        <v>1353.77142857143</v>
      </c>
      <c r="H5" s="3" t="n">
        <f aca="false">48081/37</f>
        <v>1299.48648648649</v>
      </c>
      <c r="I5" s="3" t="n">
        <f aca="false">48776/38</f>
        <v>1283.57894736842</v>
      </c>
      <c r="J5" s="4" t="n">
        <f aca="false">49473/39</f>
        <v>1268.53846153846</v>
      </c>
      <c r="K5" s="4" t="n">
        <f aca="false">50221/44</f>
        <v>1141.38636363636</v>
      </c>
    </row>
    <row r="6" customFormat="false" ht="15" hidden="false" customHeight="false" outlineLevel="0" collapsed="false">
      <c r="A6" s="1" t="s">
        <v>4</v>
      </c>
      <c r="B6" s="1" t="n">
        <v>72</v>
      </c>
      <c r="C6" s="1" t="n">
        <v>75</v>
      </c>
      <c r="D6" s="1" t="n">
        <v>75</v>
      </c>
      <c r="E6" s="1" t="n">
        <v>80</v>
      </c>
      <c r="F6" s="1" t="n">
        <v>80</v>
      </c>
      <c r="G6" s="1" t="n">
        <v>80</v>
      </c>
      <c r="H6" s="1" t="n">
        <v>80</v>
      </c>
      <c r="I6" s="1" t="n">
        <v>80</v>
      </c>
      <c r="J6" s="1" t="n">
        <v>80</v>
      </c>
      <c r="K6" s="1" t="n">
        <v>80</v>
      </c>
    </row>
    <row r="7" customFormat="false" ht="15" hidden="false" customHeight="false" outlineLevel="0" collapsed="false">
      <c r="A7" s="1" t="s">
        <v>5</v>
      </c>
      <c r="B7" s="3" t="n">
        <v>1.585</v>
      </c>
      <c r="C7" s="3" t="n">
        <v>0.078</v>
      </c>
      <c r="D7" s="3" t="n">
        <v>2.46</v>
      </c>
      <c r="E7" s="3" t="n">
        <v>2.39</v>
      </c>
      <c r="F7" s="3" t="n">
        <v>3.54</v>
      </c>
      <c r="G7" s="3" t="n">
        <f aca="false">149/47382*1000</f>
        <v>3.14465408805031</v>
      </c>
      <c r="H7" s="3" t="n">
        <f aca="false">150/48081*1000</f>
        <v>3.11973544643414</v>
      </c>
      <c r="I7" s="3" t="n">
        <f aca="false">150/48776*1000</f>
        <v>3.07528292602919</v>
      </c>
      <c r="J7" s="3" t="n">
        <f aca="false">150/49473*1000</f>
        <v>3.03195682493481</v>
      </c>
      <c r="K7" s="3" t="n">
        <f aca="false">169/50221*1000</f>
        <v>3.36512614245037</v>
      </c>
    </row>
    <row r="8" customFormat="false" ht="15" hidden="false" customHeight="false" outlineLevel="0" collapsed="false">
      <c r="A8" s="1" t="s">
        <v>6</v>
      </c>
      <c r="B8" s="3" t="n">
        <v>1.01408450704225</v>
      </c>
      <c r="C8" s="3" t="n">
        <v>0.96</v>
      </c>
      <c r="D8" s="3" t="n">
        <v>0.96</v>
      </c>
      <c r="E8" s="3" t="n">
        <v>1.375</v>
      </c>
      <c r="F8" s="3" t="n">
        <f aca="false">149/80</f>
        <v>1.8625</v>
      </c>
      <c r="G8" s="3" t="n">
        <f aca="false">149/80</f>
        <v>1.8625</v>
      </c>
      <c r="H8" s="3" t="n">
        <f aca="false">150/80</f>
        <v>1.875</v>
      </c>
      <c r="I8" s="3" t="n">
        <f aca="false">150/80</f>
        <v>1.875</v>
      </c>
      <c r="J8" s="3" t="n">
        <f aca="false">150/80</f>
        <v>1.875</v>
      </c>
      <c r="K8" s="3" t="n">
        <f aca="false">169/80</f>
        <v>2.1125</v>
      </c>
    </row>
    <row r="9" customFormat="false" ht="15" hidden="false" customHeight="false" outlineLevel="0" collapsed="false">
      <c r="A9" s="1" t="s">
        <v>7</v>
      </c>
      <c r="B9" s="1" t="n">
        <v>5</v>
      </c>
      <c r="C9" s="1" t="n">
        <v>6</v>
      </c>
      <c r="D9" s="1" t="n">
        <v>6</v>
      </c>
      <c r="E9" s="1" t="n">
        <v>4</v>
      </c>
      <c r="F9" s="3" t="n">
        <f aca="false">149/35</f>
        <v>4.25714285714286</v>
      </c>
      <c r="G9" s="3" t="n">
        <f aca="false">150/35</f>
        <v>4.28571428571429</v>
      </c>
      <c r="H9" s="3" t="n">
        <f aca="false">150/37</f>
        <v>4.05405405405405</v>
      </c>
      <c r="I9" s="3" t="n">
        <f aca="false">150/38</f>
        <v>3.94736842105263</v>
      </c>
      <c r="J9" s="3" t="n">
        <f aca="false">150/39</f>
        <v>3.84615384615385</v>
      </c>
      <c r="K9" s="3" t="n">
        <f aca="false">169/44</f>
        <v>3.84090909090909</v>
      </c>
    </row>
    <row r="10" customFormat="false" ht="15" hidden="false" customHeight="false" outlineLevel="0" collapsed="false">
      <c r="A10" s="1" t="s">
        <v>8</v>
      </c>
      <c r="B10" s="3" t="n">
        <v>622</v>
      </c>
      <c r="C10" s="3" t="n">
        <v>547.6</v>
      </c>
      <c r="D10" s="3" t="n">
        <v>554</v>
      </c>
      <c r="E10" s="3" t="n">
        <v>575</v>
      </c>
      <c r="F10" s="3" t="n">
        <f aca="false">46692/80</f>
        <v>583.65</v>
      </c>
      <c r="G10" s="3" t="n">
        <f aca="false">47382/80</f>
        <v>592.275</v>
      </c>
      <c r="H10" s="3" t="n">
        <f aca="false">48081/80</f>
        <v>601.0125</v>
      </c>
      <c r="I10" s="3" t="n">
        <f aca="false">48776/80</f>
        <v>609.7</v>
      </c>
      <c r="J10" s="3" t="n">
        <f aca="false">49473/80</f>
        <v>618.4125</v>
      </c>
      <c r="K10" s="3" t="n">
        <f aca="false">50221/80</f>
        <v>627.7625</v>
      </c>
    </row>
    <row r="11" customFormat="false" ht="15" hidden="false" customHeight="false" outlineLevel="0" collapsed="false">
      <c r="A11" s="1" t="s">
        <v>9</v>
      </c>
      <c r="B11" s="1" t="n">
        <v>0.335</v>
      </c>
      <c r="C11" s="1" t="n">
        <v>0.013</v>
      </c>
      <c r="D11" s="1" t="n">
        <v>0.434</v>
      </c>
      <c r="E11" s="1" t="n">
        <v>0.65</v>
      </c>
      <c r="F11" s="5" t="n">
        <f aca="false">32/46692*1000</f>
        <v>0.68534224278249</v>
      </c>
      <c r="G11" s="5" t="n">
        <f aca="false">35/47382*1000</f>
        <v>0.73867713477692</v>
      </c>
      <c r="H11" s="5" t="n">
        <f aca="false">37/48081*1000</f>
        <v>0.769534743453755</v>
      </c>
      <c r="I11" s="5" t="n">
        <f aca="false">38/48776*1000</f>
        <v>0.779071674594063</v>
      </c>
      <c r="J11" s="5" t="n">
        <f aca="false">39/49473*1000</f>
        <v>0.788308774483051</v>
      </c>
      <c r="K11" s="5" t="n">
        <f aca="false">44/50221*1000</f>
        <v>0.876127516377611</v>
      </c>
    </row>
    <row r="12" customFormat="false" ht="15" hidden="false" customHeight="false" outlineLevel="0" collapsed="false">
      <c r="A12" s="1" t="s">
        <v>10</v>
      </c>
      <c r="B12" s="5" t="n">
        <v>2</v>
      </c>
      <c r="C12" s="5" t="n">
        <v>0.075</v>
      </c>
      <c r="D12" s="5" t="n">
        <v>1.81</v>
      </c>
      <c r="E12" s="5" t="n">
        <v>1.74</v>
      </c>
      <c r="F12" s="5" t="n">
        <f aca="false">80/46692*1000</f>
        <v>1.71335560695622</v>
      </c>
      <c r="G12" s="5" t="n">
        <f aca="false">80/47382*1000</f>
        <v>1.6884048794901</v>
      </c>
      <c r="H12" s="5" t="n">
        <f aca="false">80/48081*1000</f>
        <v>1.66385890476488</v>
      </c>
      <c r="I12" s="5" t="n">
        <f aca="false">80/48776*1000</f>
        <v>1.64015089388224</v>
      </c>
      <c r="J12" s="5" t="n">
        <f aca="false">80/49473*1000</f>
        <v>1.61704363996523</v>
      </c>
      <c r="K12" s="5" t="n">
        <f aca="false">80/50221*1000</f>
        <v>1.59295912068657</v>
      </c>
    </row>
    <row r="13" customFormat="false" ht="15" hidden="false" customHeight="false" outlineLevel="0" collapsed="false">
      <c r="A13" s="1" t="s">
        <v>11</v>
      </c>
      <c r="B13" s="1" t="s">
        <v>12</v>
      </c>
      <c r="C13" s="1" t="s">
        <v>12</v>
      </c>
      <c r="D13" s="1" t="n">
        <v>23.32</v>
      </c>
      <c r="E13" s="1" t="n">
        <v>21.06</v>
      </c>
      <c r="F13" s="1" t="n">
        <v>24.01</v>
      </c>
      <c r="G13" s="1" t="n">
        <v>24.01</v>
      </c>
      <c r="H13" s="1" t="n">
        <v>24.01</v>
      </c>
      <c r="I13" s="1" t="n">
        <v>24.01</v>
      </c>
      <c r="J13" s="1" t="n">
        <v>24.01</v>
      </c>
      <c r="K13" s="1" t="n">
        <v>23</v>
      </c>
    </row>
    <row r="14" customFormat="false" ht="15" hidden="false" customHeight="false" outlineLevel="0" collapsed="false">
      <c r="A14" s="1" t="s">
        <v>13</v>
      </c>
      <c r="B14" s="1" t="n">
        <v>96.69</v>
      </c>
      <c r="C14" s="1" t="n">
        <v>98.89</v>
      </c>
      <c r="D14" s="1" t="n">
        <v>98.89</v>
      </c>
      <c r="E14" s="1" t="n">
        <v>99.1</v>
      </c>
      <c r="F14" s="1" t="n">
        <v>99.4</v>
      </c>
      <c r="G14" s="1" t="n">
        <v>99.4</v>
      </c>
      <c r="H14" s="1" t="n">
        <v>99.4</v>
      </c>
      <c r="I14" s="1" t="n">
        <v>99.4</v>
      </c>
      <c r="J14" s="1" t="n">
        <v>99.4</v>
      </c>
      <c r="K14" s="1" t="n">
        <v>99.9</v>
      </c>
    </row>
    <row r="15" customFormat="false" ht="15" hidden="false" customHeight="false" outlineLevel="0" collapsed="false">
      <c r="A15" s="1" t="s">
        <v>14</v>
      </c>
      <c r="B15" s="1" t="n">
        <v>96</v>
      </c>
      <c r="C15" s="1" t="n">
        <v>95</v>
      </c>
      <c r="D15" s="1" t="n">
        <v>93.95</v>
      </c>
      <c r="E15" s="1" t="n">
        <v>96.68</v>
      </c>
      <c r="F15" s="1" t="n">
        <v>98.6</v>
      </c>
      <c r="G15" s="1" t="n">
        <v>98.6</v>
      </c>
      <c r="H15" s="1" t="n">
        <v>98.6</v>
      </c>
      <c r="I15" s="1" t="n">
        <v>98.6</v>
      </c>
      <c r="J15" s="1" t="n">
        <v>98.6</v>
      </c>
      <c r="K15" s="1" t="n">
        <v>98</v>
      </c>
    </row>
    <row r="16" customFormat="false" ht="15" hidden="false" customHeight="false" outlineLevel="0" collapsed="false">
      <c r="A16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Microsoft Office User</cp:lastModifiedBy>
  <dcterms:modified xsi:type="dcterms:W3CDTF">2023-10-21T01:58:15Z</dcterms:modified>
  <cp:revision>0</cp:revision>
  <dc:subject/>
  <dc:title/>
</cp:coreProperties>
</file>