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8">
  <si>
    <t xml:space="preserve">Table 5.9: Number of Major Fruits and Nuts production, (2014-2022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 Agri,  Statistic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0"/>
    <numFmt numFmtId="167" formatCode="#,##0"/>
    <numFmt numFmtId="168" formatCode="0"/>
    <numFmt numFmtId="169" formatCode="0.0"/>
    <numFmt numFmtId="170" formatCode="0.00"/>
    <numFmt numFmtId="171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8.85"/>
    <col collapsed="false" customWidth="true" hidden="false" outlineLevel="0" max="4" min="3" style="1" width="11.13"/>
    <col collapsed="false" customWidth="false" hidden="false" outlineLevel="0" max="7" min="5" style="1" width="9.14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15.7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4" t="n">
        <v>2014</v>
      </c>
      <c r="D2" s="4" t="n">
        <v>2015</v>
      </c>
      <c r="E2" s="4" t="n">
        <v>2016</v>
      </c>
      <c r="F2" s="4" t="n">
        <v>2017</v>
      </c>
      <c r="G2" s="4" t="n">
        <v>2018</v>
      </c>
      <c r="H2" s="4" t="n">
        <v>2019</v>
      </c>
      <c r="I2" s="4" t="n">
        <v>2020</v>
      </c>
      <c r="J2" s="4" t="n">
        <v>2021</v>
      </c>
      <c r="K2" s="4" t="n">
        <v>2022</v>
      </c>
    </row>
    <row r="3" s="3" customFormat="true" ht="21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4</v>
      </c>
      <c r="E3" s="7" t="s">
        <v>4</v>
      </c>
      <c r="F3" s="8" t="n">
        <v>100</v>
      </c>
      <c r="G3" s="9" t="s">
        <v>4</v>
      </c>
      <c r="H3" s="10" t="n">
        <v>3</v>
      </c>
      <c r="I3" s="6" t="s">
        <v>4</v>
      </c>
      <c r="J3" s="6" t="s">
        <v>4</v>
      </c>
      <c r="K3" s="6" t="n">
        <v>11</v>
      </c>
    </row>
    <row r="4" s="3" customFormat="true" ht="21" hidden="false" customHeight="true" outlineLevel="0" collapsed="false">
      <c r="A4" s="5"/>
      <c r="B4" s="5" t="s">
        <v>5</v>
      </c>
      <c r="C4" s="6" t="s">
        <v>4</v>
      </c>
      <c r="D4" s="7" t="s">
        <v>4</v>
      </c>
      <c r="E4" s="7" t="s">
        <v>4</v>
      </c>
      <c r="F4" s="8" t="n">
        <v>100</v>
      </c>
      <c r="G4" s="9" t="s">
        <v>4</v>
      </c>
      <c r="H4" s="10" t="n">
        <v>1</v>
      </c>
      <c r="I4" s="6" t="s">
        <v>4</v>
      </c>
      <c r="J4" s="6" t="s">
        <v>4</v>
      </c>
      <c r="K4" s="6" t="s">
        <v>4</v>
      </c>
    </row>
    <row r="5" s="3" customFormat="true" ht="21" hidden="false" customHeight="true" outlineLevel="0" collapsed="false">
      <c r="A5" s="5"/>
      <c r="B5" s="5" t="s">
        <v>6</v>
      </c>
      <c r="C5" s="6" t="s">
        <v>4</v>
      </c>
      <c r="D5" s="7" t="s">
        <v>4</v>
      </c>
      <c r="E5" s="7" t="s">
        <v>4</v>
      </c>
      <c r="F5" s="8" t="n">
        <v>1</v>
      </c>
      <c r="G5" s="9" t="s">
        <v>4</v>
      </c>
      <c r="H5" s="10" t="n">
        <v>0</v>
      </c>
      <c r="I5" s="6" t="s">
        <v>4</v>
      </c>
      <c r="J5" s="6" t="s">
        <v>4</v>
      </c>
      <c r="K5" s="6" t="s">
        <v>4</v>
      </c>
    </row>
    <row r="6" s="3" customFormat="true" ht="21" hidden="false" customHeight="true" outlineLevel="0" collapsed="false">
      <c r="A6" s="5"/>
      <c r="B6" s="5" t="s">
        <v>7</v>
      </c>
      <c r="C6" s="6" t="s">
        <v>4</v>
      </c>
      <c r="D6" s="7" t="s">
        <v>4</v>
      </c>
      <c r="E6" s="7" t="s">
        <v>4</v>
      </c>
      <c r="F6" s="8" t="n">
        <v>10</v>
      </c>
      <c r="G6" s="9" t="s">
        <v>4</v>
      </c>
      <c r="H6" s="10" t="n">
        <v>0</v>
      </c>
      <c r="I6" s="6" t="s">
        <v>4</v>
      </c>
      <c r="J6" s="6" t="s">
        <v>4</v>
      </c>
      <c r="K6" s="6" t="s">
        <v>4</v>
      </c>
    </row>
    <row r="7" s="3" customFormat="true" ht="21" hidden="false" customHeight="true" outlineLevel="0" collapsed="false">
      <c r="A7" s="5" t="s">
        <v>8</v>
      </c>
      <c r="B7" s="5" t="s">
        <v>3</v>
      </c>
      <c r="C7" s="11" t="n">
        <v>228437</v>
      </c>
      <c r="D7" s="12" t="n">
        <v>228437</v>
      </c>
      <c r="E7" s="12" t="n">
        <v>225746</v>
      </c>
      <c r="F7" s="8" t="n">
        <v>166077</v>
      </c>
      <c r="G7" s="9" t="s">
        <v>4</v>
      </c>
      <c r="H7" s="10" t="n">
        <v>131912</v>
      </c>
      <c r="I7" s="10" t="n">
        <v>145899</v>
      </c>
      <c r="J7" s="10" t="n">
        <v>110585</v>
      </c>
      <c r="K7" s="10" t="n">
        <v>73963</v>
      </c>
    </row>
    <row r="8" s="3" customFormat="true" ht="21" hidden="false" customHeight="true" outlineLevel="0" collapsed="false">
      <c r="A8" s="5"/>
      <c r="B8" s="5" t="s">
        <v>5</v>
      </c>
      <c r="C8" s="11" t="n">
        <v>189252</v>
      </c>
      <c r="D8" s="12" t="n">
        <v>189252</v>
      </c>
      <c r="E8" s="12" t="n">
        <v>181923</v>
      </c>
      <c r="F8" s="8" t="n">
        <v>143526</v>
      </c>
      <c r="G8" s="9" t="s">
        <v>4</v>
      </c>
      <c r="H8" s="10" t="n">
        <v>94209</v>
      </c>
      <c r="I8" s="10" t="n">
        <v>122080</v>
      </c>
      <c r="J8" s="10" t="n">
        <v>72739</v>
      </c>
      <c r="K8" s="10" t="n">
        <v>56984</v>
      </c>
    </row>
    <row r="9" s="3" customFormat="true" ht="21" hidden="false" customHeight="true" outlineLevel="0" collapsed="false">
      <c r="A9" s="5"/>
      <c r="B9" s="5" t="s">
        <v>6</v>
      </c>
      <c r="C9" s="11" t="n">
        <v>10409</v>
      </c>
      <c r="D9" s="12" t="n">
        <v>10409</v>
      </c>
      <c r="E9" s="12" t="n">
        <v>6587</v>
      </c>
      <c r="F9" s="8" t="n">
        <v>3063</v>
      </c>
      <c r="G9" s="9" t="s">
        <v>4</v>
      </c>
      <c r="H9" s="10" t="n">
        <v>250293</v>
      </c>
      <c r="I9" s="10" t="n">
        <v>4120.17</v>
      </c>
      <c r="J9" s="10" t="n">
        <v>1772.16</v>
      </c>
      <c r="K9" s="13" t="n">
        <f aca="false">2100259/1000</f>
        <v>2100.259</v>
      </c>
    </row>
    <row r="10" s="3" customFormat="true" ht="21" hidden="false" customHeight="true" outlineLevel="0" collapsed="false">
      <c r="A10" s="5"/>
      <c r="B10" s="5" t="s">
        <v>7</v>
      </c>
      <c r="C10" s="14" t="n">
        <v>55</v>
      </c>
      <c r="D10" s="12" t="n">
        <v>55</v>
      </c>
      <c r="E10" s="12" t="n">
        <v>36</v>
      </c>
      <c r="F10" s="8" t="n">
        <v>21</v>
      </c>
      <c r="G10" s="9" t="s">
        <v>4</v>
      </c>
      <c r="H10" s="10" t="n">
        <f aca="false">H9/H8*1000</f>
        <v>2656.78438365761</v>
      </c>
      <c r="I10" s="10" t="n">
        <f aca="false">4120170/I8</f>
        <v>33.749754259502</v>
      </c>
      <c r="J10" s="10" t="n">
        <f aca="false">(J9*1000)/J8</f>
        <v>24.3632714224831</v>
      </c>
      <c r="K10" s="13" t="n">
        <f aca="false">(K9*1000)/K8</f>
        <v>36.8569949459497</v>
      </c>
    </row>
    <row r="11" s="3" customFormat="true" ht="21" hidden="false" customHeight="true" outlineLevel="0" collapsed="false">
      <c r="A11" s="5" t="s">
        <v>9</v>
      </c>
      <c r="B11" s="5" t="s">
        <v>3</v>
      </c>
      <c r="C11" s="11" t="n">
        <v>4542</v>
      </c>
      <c r="D11" s="12" t="n">
        <v>5254</v>
      </c>
      <c r="E11" s="12" t="n">
        <v>8098</v>
      </c>
      <c r="F11" s="8" t="n">
        <v>2558</v>
      </c>
      <c r="G11" s="9" t="s">
        <v>4</v>
      </c>
      <c r="H11" s="10" t="n">
        <v>38279</v>
      </c>
      <c r="I11" s="10" t="n">
        <v>8486</v>
      </c>
      <c r="J11" s="10" t="n">
        <v>7930</v>
      </c>
      <c r="K11" s="10" t="n">
        <v>5867</v>
      </c>
    </row>
    <row r="12" s="3" customFormat="true" ht="21" hidden="false" customHeight="true" outlineLevel="0" collapsed="false">
      <c r="A12" s="5"/>
      <c r="B12" s="5" t="s">
        <v>5</v>
      </c>
      <c r="C12" s="11" t="n">
        <v>1515</v>
      </c>
      <c r="D12" s="12" t="n">
        <v>2295</v>
      </c>
      <c r="E12" s="12" t="n">
        <v>3658</v>
      </c>
      <c r="F12" s="8" t="n">
        <v>1816</v>
      </c>
      <c r="G12" s="9" t="s">
        <v>4</v>
      </c>
      <c r="H12" s="10" t="n">
        <v>2685</v>
      </c>
      <c r="I12" s="10" t="n">
        <v>3533</v>
      </c>
      <c r="J12" s="10" t="n">
        <v>2631</v>
      </c>
      <c r="K12" s="10" t="n">
        <v>2547</v>
      </c>
    </row>
    <row r="13" s="3" customFormat="true" ht="21" hidden="false" customHeight="true" outlineLevel="0" collapsed="false">
      <c r="A13" s="5"/>
      <c r="B13" s="5" t="s">
        <v>6</v>
      </c>
      <c r="C13" s="14" t="n">
        <v>52</v>
      </c>
      <c r="D13" s="15" t="n">
        <v>91.81</v>
      </c>
      <c r="E13" s="12" t="n">
        <v>138</v>
      </c>
      <c r="F13" s="8" t="n">
        <v>91</v>
      </c>
      <c r="G13" s="9" t="s">
        <v>4</v>
      </c>
      <c r="H13" s="10" t="n">
        <v>102.86</v>
      </c>
      <c r="I13" s="10" t="n">
        <v>109.64</v>
      </c>
      <c r="J13" s="10" t="n">
        <v>43.75</v>
      </c>
      <c r="K13" s="10" t="n">
        <f aca="false">35239/1000</f>
        <v>35.239</v>
      </c>
    </row>
    <row r="14" s="3" customFormat="true" ht="21" hidden="false" customHeight="true" outlineLevel="0" collapsed="false">
      <c r="A14" s="5"/>
      <c r="B14" s="5" t="s">
        <v>7</v>
      </c>
      <c r="C14" s="14" t="n">
        <v>35</v>
      </c>
      <c r="D14" s="12" t="n">
        <v>40</v>
      </c>
      <c r="E14" s="12" t="n">
        <v>38</v>
      </c>
      <c r="F14" s="8" t="n">
        <v>50</v>
      </c>
      <c r="G14" s="9" t="s">
        <v>4</v>
      </c>
      <c r="H14" s="10" t="n">
        <f aca="false">H13/H12*1000</f>
        <v>38.3091247672253</v>
      </c>
      <c r="I14" s="10" t="n">
        <f aca="false">109640/I12</f>
        <v>31.0331163317294</v>
      </c>
      <c r="J14" s="10" t="n">
        <f aca="false">(J13*1000)/J12</f>
        <v>16.6286583048271</v>
      </c>
      <c r="K14" s="16" t="n">
        <f aca="false">(K13*1000)/K12</f>
        <v>13.8354927365528</v>
      </c>
    </row>
    <row r="15" s="3" customFormat="true" ht="21" hidden="false" customHeight="true" outlineLevel="0" collapsed="false">
      <c r="A15" s="17" t="s">
        <v>10</v>
      </c>
      <c r="B15" s="5" t="s">
        <v>3</v>
      </c>
      <c r="C15" s="11" t="n">
        <v>2991</v>
      </c>
      <c r="D15" s="15" t="s">
        <v>4</v>
      </c>
      <c r="E15" s="12" t="n">
        <v>242</v>
      </c>
      <c r="F15" s="8" t="n">
        <v>680</v>
      </c>
      <c r="G15" s="9" t="s">
        <v>4</v>
      </c>
      <c r="H15" s="10" t="n">
        <v>809</v>
      </c>
      <c r="I15" s="10" t="n">
        <v>1025</v>
      </c>
      <c r="J15" s="10" t="n">
        <v>1217</v>
      </c>
      <c r="K15" s="10" t="n">
        <v>616</v>
      </c>
    </row>
    <row r="16" s="3" customFormat="true" ht="21" hidden="false" customHeight="true" outlineLevel="0" collapsed="false">
      <c r="A16" s="17"/>
      <c r="B16" s="5" t="s">
        <v>5</v>
      </c>
      <c r="C16" s="11" t="n">
        <v>2262</v>
      </c>
      <c r="D16" s="15" t="s">
        <v>4</v>
      </c>
      <c r="E16" s="12" t="n">
        <v>171</v>
      </c>
      <c r="F16" s="8" t="n">
        <v>582</v>
      </c>
      <c r="G16" s="9" t="s">
        <v>4</v>
      </c>
      <c r="H16" s="10" t="n">
        <v>595</v>
      </c>
      <c r="I16" s="10" t="n">
        <v>883</v>
      </c>
      <c r="J16" s="10" t="n">
        <v>1002</v>
      </c>
      <c r="K16" s="10" t="n">
        <v>471</v>
      </c>
    </row>
    <row r="17" s="3" customFormat="true" ht="21" hidden="false" customHeight="true" outlineLevel="0" collapsed="false">
      <c r="A17" s="17"/>
      <c r="B17" s="5" t="s">
        <v>6</v>
      </c>
      <c r="C17" s="14" t="n">
        <v>42</v>
      </c>
      <c r="D17" s="15" t="s">
        <v>4</v>
      </c>
      <c r="E17" s="12" t="n">
        <v>11</v>
      </c>
      <c r="F17" s="8" t="n">
        <v>34</v>
      </c>
      <c r="G17" s="9" t="s">
        <v>4</v>
      </c>
      <c r="H17" s="10" t="n">
        <v>20.75</v>
      </c>
      <c r="I17" s="10" t="n">
        <v>19.24</v>
      </c>
      <c r="J17" s="10" t="n">
        <v>21.7</v>
      </c>
      <c r="K17" s="10" t="n">
        <f aca="false">8137/1000</f>
        <v>8.137</v>
      </c>
    </row>
    <row r="18" s="3" customFormat="true" ht="21" hidden="false" customHeight="true" outlineLevel="0" collapsed="false">
      <c r="A18" s="17"/>
      <c r="B18" s="5" t="s">
        <v>7</v>
      </c>
      <c r="C18" s="14" t="n">
        <v>19</v>
      </c>
      <c r="D18" s="15" t="s">
        <v>4</v>
      </c>
      <c r="E18" s="12" t="n">
        <v>65</v>
      </c>
      <c r="F18" s="8" t="n">
        <v>58</v>
      </c>
      <c r="G18" s="9" t="s">
        <v>4</v>
      </c>
      <c r="H18" s="10" t="n">
        <f aca="false">H17/H16*1000</f>
        <v>34.8739495798319</v>
      </c>
      <c r="I18" s="16" t="n">
        <f aca="false">19240/883</f>
        <v>21.7893544733862</v>
      </c>
      <c r="J18" s="16" t="n">
        <f aca="false">(J17*1000)/J16</f>
        <v>21.6566866267465</v>
      </c>
      <c r="K18" s="16" t="n">
        <f aca="false">(K17*1000)/K16</f>
        <v>17.276008492569</v>
      </c>
    </row>
    <row r="19" s="3" customFormat="true" ht="21" hidden="false" customHeight="true" outlineLevel="0" collapsed="false">
      <c r="A19" s="17" t="s">
        <v>11</v>
      </c>
      <c r="B19" s="5" t="s">
        <v>3</v>
      </c>
      <c r="C19" s="11" t="n">
        <v>1239</v>
      </c>
      <c r="D19" s="12" t="n">
        <v>997</v>
      </c>
      <c r="E19" s="12" t="n">
        <v>1213</v>
      </c>
      <c r="F19" s="8" t="n">
        <v>2741</v>
      </c>
      <c r="G19" s="9" t="s">
        <v>4</v>
      </c>
      <c r="H19" s="10" t="n">
        <v>680</v>
      </c>
      <c r="I19" s="10" t="n">
        <v>1215</v>
      </c>
      <c r="J19" s="10" t="n">
        <v>918</v>
      </c>
      <c r="K19" s="10" t="n">
        <v>727</v>
      </c>
    </row>
    <row r="20" s="3" customFormat="true" ht="21" hidden="false" customHeight="true" outlineLevel="0" collapsed="false">
      <c r="A20" s="17"/>
      <c r="B20" s="5" t="s">
        <v>5</v>
      </c>
      <c r="C20" s="14" t="n">
        <v>840</v>
      </c>
      <c r="D20" s="12" t="n">
        <v>455</v>
      </c>
      <c r="E20" s="12" t="n">
        <v>730</v>
      </c>
      <c r="F20" s="8" t="n">
        <v>2678</v>
      </c>
      <c r="G20" s="9" t="s">
        <v>4</v>
      </c>
      <c r="H20" s="10" t="n">
        <v>488</v>
      </c>
      <c r="I20" s="10" t="n">
        <v>984</v>
      </c>
      <c r="J20" s="10" t="n">
        <v>755</v>
      </c>
      <c r="K20" s="10" t="n">
        <v>425</v>
      </c>
    </row>
    <row r="21" s="3" customFormat="true" ht="21" hidden="false" customHeight="true" outlineLevel="0" collapsed="false">
      <c r="A21" s="17"/>
      <c r="B21" s="5" t="s">
        <v>6</v>
      </c>
      <c r="C21" s="14" t="n">
        <v>83</v>
      </c>
      <c r="D21" s="15" t="n">
        <v>24.35</v>
      </c>
      <c r="E21" s="12" t="n">
        <v>51</v>
      </c>
      <c r="F21" s="8" t="n">
        <v>219</v>
      </c>
      <c r="G21" s="9" t="s">
        <v>4</v>
      </c>
      <c r="H21" s="10" t="n">
        <v>34.08</v>
      </c>
      <c r="I21" s="10" t="n">
        <v>51.81</v>
      </c>
      <c r="J21" s="10" t="n">
        <v>26.1</v>
      </c>
      <c r="K21" s="10" t="n">
        <f aca="false">16059/1000</f>
        <v>16.059</v>
      </c>
    </row>
    <row r="22" s="3" customFormat="true" ht="21" hidden="false" customHeight="true" outlineLevel="0" collapsed="false">
      <c r="A22" s="17"/>
      <c r="B22" s="5" t="s">
        <v>7</v>
      </c>
      <c r="C22" s="14" t="n">
        <v>99</v>
      </c>
      <c r="D22" s="12" t="n">
        <v>53</v>
      </c>
      <c r="E22" s="12" t="n">
        <v>70</v>
      </c>
      <c r="F22" s="8" t="n">
        <v>82</v>
      </c>
      <c r="G22" s="9" t="s">
        <v>4</v>
      </c>
      <c r="H22" s="10" t="n">
        <f aca="false">H21/H20*1000</f>
        <v>69.8360655737705</v>
      </c>
      <c r="I22" s="16" t="n">
        <f aca="false">51810/984</f>
        <v>52.6524390243903</v>
      </c>
      <c r="J22" s="16" t="n">
        <f aca="false">(J21*1000)/J20</f>
        <v>34.5695364238411</v>
      </c>
      <c r="K22" s="16" t="n">
        <f aca="false">(K21*1000)/K20</f>
        <v>37.7858823529412</v>
      </c>
    </row>
    <row r="23" s="3" customFormat="true" ht="21" hidden="false" customHeight="true" outlineLevel="0" collapsed="false">
      <c r="A23" s="5" t="s">
        <v>12</v>
      </c>
      <c r="B23" s="5" t="s">
        <v>3</v>
      </c>
      <c r="C23" s="14" t="n">
        <v>862</v>
      </c>
      <c r="D23" s="12" t="n">
        <v>125</v>
      </c>
      <c r="E23" s="12" t="n">
        <v>1045</v>
      </c>
      <c r="F23" s="8" t="n">
        <v>301</v>
      </c>
      <c r="G23" s="9" t="s">
        <v>4</v>
      </c>
      <c r="H23" s="9" t="n">
        <v>505</v>
      </c>
      <c r="I23" s="9" t="n">
        <v>846</v>
      </c>
      <c r="J23" s="9" t="n">
        <v>768</v>
      </c>
      <c r="K23" s="9" t="n">
        <v>380</v>
      </c>
    </row>
    <row r="24" s="3" customFormat="true" ht="21" hidden="false" customHeight="true" outlineLevel="0" collapsed="false">
      <c r="A24" s="5"/>
      <c r="B24" s="5" t="s">
        <v>5</v>
      </c>
      <c r="C24" s="14" t="n">
        <v>673</v>
      </c>
      <c r="D24" s="12" t="n">
        <v>98</v>
      </c>
      <c r="E24" s="12" t="n">
        <v>353</v>
      </c>
      <c r="F24" s="8" t="n">
        <v>267</v>
      </c>
      <c r="G24" s="9" t="s">
        <v>4</v>
      </c>
      <c r="H24" s="9" t="n">
        <v>386</v>
      </c>
      <c r="I24" s="9" t="n">
        <v>725</v>
      </c>
      <c r="J24" s="9" t="n">
        <v>654</v>
      </c>
      <c r="K24" s="9" t="n">
        <v>263</v>
      </c>
    </row>
    <row r="25" s="3" customFormat="true" ht="21" hidden="false" customHeight="true" outlineLevel="0" collapsed="false">
      <c r="A25" s="5"/>
      <c r="B25" s="5" t="s">
        <v>6</v>
      </c>
      <c r="C25" s="14" t="n">
        <v>30</v>
      </c>
      <c r="D25" s="15" t="n">
        <v>5.24</v>
      </c>
      <c r="E25" s="12" t="n">
        <v>12</v>
      </c>
      <c r="F25" s="8" t="n">
        <v>11</v>
      </c>
      <c r="G25" s="9" t="s">
        <v>4</v>
      </c>
      <c r="H25" s="9" t="n">
        <v>10.56</v>
      </c>
      <c r="I25" s="9" t="n">
        <v>21.55</v>
      </c>
      <c r="J25" s="9" t="n">
        <v>14.7</v>
      </c>
      <c r="K25" s="9" t="n">
        <f aca="false">6425/1000</f>
        <v>6.425</v>
      </c>
    </row>
    <row r="26" s="3" customFormat="true" ht="21" hidden="false" customHeight="true" outlineLevel="0" collapsed="false">
      <c r="A26" s="5"/>
      <c r="B26" s="5" t="s">
        <v>7</v>
      </c>
      <c r="C26" s="14" t="n">
        <v>44</v>
      </c>
      <c r="D26" s="12" t="n">
        <v>53</v>
      </c>
      <c r="E26" s="12" t="n">
        <v>34</v>
      </c>
      <c r="F26" s="8" t="n">
        <v>41</v>
      </c>
      <c r="G26" s="9" t="s">
        <v>4</v>
      </c>
      <c r="H26" s="9" t="n">
        <f aca="false">H25/H24*1000</f>
        <v>27.3575129533679</v>
      </c>
      <c r="I26" s="9" t="n">
        <f aca="false">21550/725</f>
        <v>29.7241379310345</v>
      </c>
      <c r="J26" s="9" t="n">
        <f aca="false">(J25*1000)/J24</f>
        <v>22.4770642201835</v>
      </c>
      <c r="K26" s="9" t="n">
        <f aca="false">(K25*1000)/K24</f>
        <v>24.4296577946768</v>
      </c>
    </row>
    <row r="27" s="3" customFormat="true" ht="21" hidden="false" customHeight="true" outlineLevel="0" collapsed="false">
      <c r="A27" s="5" t="s">
        <v>13</v>
      </c>
      <c r="B27" s="5" t="s">
        <v>3</v>
      </c>
      <c r="C27" s="11" t="n">
        <v>548534</v>
      </c>
      <c r="D27" s="12" t="n">
        <v>646003</v>
      </c>
      <c r="E27" s="12" t="n">
        <v>641531</v>
      </c>
      <c r="F27" s="8" t="n">
        <v>807471</v>
      </c>
      <c r="G27" s="9" t="s">
        <v>4</v>
      </c>
      <c r="H27" s="9" t="n">
        <v>1374009</v>
      </c>
      <c r="I27" s="18" t="n">
        <v>1705893</v>
      </c>
      <c r="J27" s="18" t="n">
        <v>1768061</v>
      </c>
      <c r="K27" s="10" t="n">
        <v>1510620</v>
      </c>
    </row>
    <row r="28" s="3" customFormat="true" ht="21" hidden="false" customHeight="true" outlineLevel="0" collapsed="false">
      <c r="A28" s="5"/>
      <c r="B28" s="5" t="s">
        <v>5</v>
      </c>
      <c r="C28" s="11" t="n">
        <v>259915</v>
      </c>
      <c r="D28" s="12" t="n">
        <v>293723</v>
      </c>
      <c r="E28" s="12" t="n">
        <v>326978</v>
      </c>
      <c r="F28" s="8" t="n">
        <v>440839</v>
      </c>
      <c r="G28" s="9" t="s">
        <v>4</v>
      </c>
      <c r="H28" s="10" t="n">
        <v>461698</v>
      </c>
      <c r="I28" s="10" t="n">
        <v>672944</v>
      </c>
      <c r="J28" s="10" t="n">
        <v>687692</v>
      </c>
      <c r="K28" s="10" t="n">
        <v>591839</v>
      </c>
    </row>
    <row r="29" s="3" customFormat="true" ht="21" hidden="false" customHeight="true" outlineLevel="0" collapsed="false">
      <c r="A29" s="5"/>
      <c r="B29" s="5" t="s">
        <v>6</v>
      </c>
      <c r="C29" s="11" t="n">
        <v>2947</v>
      </c>
      <c r="D29" s="15" t="n">
        <v>3818.39</v>
      </c>
      <c r="E29" s="12" t="n">
        <v>4251</v>
      </c>
      <c r="F29" s="8" t="n">
        <v>3146</v>
      </c>
      <c r="G29" s="9" t="s">
        <v>4</v>
      </c>
      <c r="H29" s="10" t="n">
        <v>3812.3</v>
      </c>
      <c r="I29" s="10" t="n">
        <v>5720.11</v>
      </c>
      <c r="J29" s="10" t="n">
        <v>6350.19</v>
      </c>
      <c r="K29" s="10" t="n">
        <f aca="false">4853228/1000</f>
        <v>4853.228</v>
      </c>
    </row>
    <row r="30" s="3" customFormat="true" ht="21" hidden="false" customHeight="true" outlineLevel="0" collapsed="false">
      <c r="A30" s="5"/>
      <c r="B30" s="5" t="s">
        <v>7</v>
      </c>
      <c r="C30" s="10" t="n">
        <v>11</v>
      </c>
      <c r="D30" s="12" t="n">
        <v>13</v>
      </c>
      <c r="E30" s="12" t="n">
        <v>13</v>
      </c>
      <c r="F30" s="8" t="n">
        <v>7</v>
      </c>
      <c r="G30" s="9" t="s">
        <v>4</v>
      </c>
      <c r="H30" s="19" t="n">
        <f aca="false">H29/H28*1000</f>
        <v>8.25712911903452</v>
      </c>
      <c r="I30" s="16" t="n">
        <f aca="false">5720110/I28</f>
        <v>8.50012779666659</v>
      </c>
      <c r="J30" s="16" t="n">
        <f aca="false">(J29*1000)/J28</f>
        <v>9.23406117855086</v>
      </c>
      <c r="K30" s="16" t="n">
        <f aca="false">(K29*1000)/(K28)</f>
        <v>8.2002504059381</v>
      </c>
    </row>
    <row r="31" s="3" customFormat="true" ht="21" hidden="false" customHeight="true" outlineLevel="0" collapsed="false">
      <c r="A31" s="5" t="s">
        <v>14</v>
      </c>
      <c r="B31" s="5" t="s">
        <v>3</v>
      </c>
      <c r="C31" s="14" t="n">
        <v>403</v>
      </c>
      <c r="D31" s="12" t="n">
        <v>84</v>
      </c>
      <c r="E31" s="12" t="n">
        <v>223</v>
      </c>
      <c r="F31" s="8" t="n">
        <v>911</v>
      </c>
      <c r="G31" s="9" t="s">
        <v>4</v>
      </c>
      <c r="H31" s="10" t="n">
        <v>351</v>
      </c>
      <c r="I31" s="10" t="n">
        <v>277</v>
      </c>
      <c r="J31" s="10" t="n">
        <v>306</v>
      </c>
      <c r="K31" s="10" t="n">
        <v>604</v>
      </c>
    </row>
    <row r="32" s="3" customFormat="true" ht="21" hidden="false" customHeight="true" outlineLevel="0" collapsed="false">
      <c r="A32" s="5"/>
      <c r="B32" s="5" t="s">
        <v>5</v>
      </c>
      <c r="C32" s="14" t="n">
        <v>30</v>
      </c>
      <c r="D32" s="12" t="n">
        <v>18</v>
      </c>
      <c r="E32" s="12" t="n">
        <v>31</v>
      </c>
      <c r="F32" s="8" t="n">
        <v>828</v>
      </c>
      <c r="G32" s="9" t="s">
        <v>4</v>
      </c>
      <c r="H32" s="10" t="n">
        <v>77</v>
      </c>
      <c r="I32" s="10" t="n">
        <v>5</v>
      </c>
      <c r="J32" s="10" t="n">
        <v>9</v>
      </c>
      <c r="K32" s="10" t="n">
        <v>23</v>
      </c>
    </row>
    <row r="33" s="3" customFormat="true" ht="21" hidden="false" customHeight="true" outlineLevel="0" collapsed="false">
      <c r="A33" s="5"/>
      <c r="B33" s="5" t="s">
        <v>6</v>
      </c>
      <c r="C33" s="14" t="n">
        <v>0.3</v>
      </c>
      <c r="D33" s="15" t="n">
        <v>0.18</v>
      </c>
      <c r="E33" s="12" t="n">
        <v>0</v>
      </c>
      <c r="F33" s="8" t="n">
        <v>10</v>
      </c>
      <c r="G33" s="9" t="s">
        <v>4</v>
      </c>
      <c r="H33" s="10" t="n">
        <v>0.73</v>
      </c>
      <c r="I33" s="10" t="n">
        <v>0.05</v>
      </c>
      <c r="J33" s="10" t="n">
        <v>0</v>
      </c>
      <c r="K33" s="10" t="n">
        <f aca="false">357/1000</f>
        <v>0.357</v>
      </c>
    </row>
    <row r="34" s="3" customFormat="true" ht="21" hidden="false" customHeight="true" outlineLevel="0" collapsed="false">
      <c r="A34" s="5"/>
      <c r="B34" s="5" t="s">
        <v>7</v>
      </c>
      <c r="C34" s="14" t="n">
        <v>11</v>
      </c>
      <c r="D34" s="12" t="n">
        <v>10</v>
      </c>
      <c r="E34" s="12" t="n">
        <v>8</v>
      </c>
      <c r="F34" s="8" t="n">
        <v>12</v>
      </c>
      <c r="G34" s="9" t="s">
        <v>4</v>
      </c>
      <c r="H34" s="10" t="n">
        <f aca="false">H33/H32*1000</f>
        <v>9.48051948051948</v>
      </c>
      <c r="I34" s="10" t="n">
        <f aca="false">50/5</f>
        <v>10</v>
      </c>
      <c r="J34" s="10" t="n">
        <v>0</v>
      </c>
      <c r="K34" s="19" t="n">
        <f aca="false">(K33*1000)/K32</f>
        <v>15.5217391304348</v>
      </c>
    </row>
    <row r="35" s="3" customFormat="true" ht="21" hidden="false" customHeight="true" outlineLevel="0" collapsed="false">
      <c r="A35" s="5" t="s">
        <v>15</v>
      </c>
      <c r="B35" s="5" t="s">
        <v>3</v>
      </c>
      <c r="C35" s="11" t="n">
        <v>36141</v>
      </c>
      <c r="D35" s="12" t="n">
        <v>71242</v>
      </c>
      <c r="E35" s="12" t="n">
        <v>61321</v>
      </c>
      <c r="F35" s="8" t="n">
        <v>55913</v>
      </c>
      <c r="G35" s="9" t="s">
        <v>4</v>
      </c>
      <c r="H35" s="10" t="n">
        <v>102727</v>
      </c>
      <c r="I35" s="18" t="n">
        <v>139621</v>
      </c>
      <c r="J35" s="18" t="n">
        <v>102554</v>
      </c>
      <c r="K35" s="10" t="n">
        <v>62113</v>
      </c>
    </row>
    <row r="36" s="3" customFormat="true" ht="21" hidden="false" customHeight="true" outlineLevel="0" collapsed="false">
      <c r="A36" s="5"/>
      <c r="B36" s="5" t="s">
        <v>5</v>
      </c>
      <c r="C36" s="11" t="n">
        <v>16185</v>
      </c>
      <c r="D36" s="12" t="n">
        <v>29694</v>
      </c>
      <c r="E36" s="12" t="n">
        <v>21951</v>
      </c>
      <c r="F36" s="8" t="n">
        <v>28099</v>
      </c>
      <c r="G36" s="9" t="s">
        <v>4</v>
      </c>
      <c r="H36" s="10" t="n">
        <v>39072</v>
      </c>
      <c r="I36" s="10" t="n">
        <v>44759</v>
      </c>
      <c r="J36" s="10" t="n">
        <v>33425</v>
      </c>
      <c r="K36" s="10" t="n">
        <v>22255</v>
      </c>
    </row>
    <row r="37" s="3" customFormat="true" ht="21" hidden="false" customHeight="true" outlineLevel="0" collapsed="false">
      <c r="A37" s="5"/>
      <c r="B37" s="5" t="s">
        <v>6</v>
      </c>
      <c r="C37" s="14" t="n">
        <v>204</v>
      </c>
      <c r="D37" s="15" t="n">
        <v>396.39</v>
      </c>
      <c r="E37" s="12" t="n">
        <v>607</v>
      </c>
      <c r="F37" s="8" t="n">
        <v>541</v>
      </c>
      <c r="G37" s="9" t="s">
        <v>4</v>
      </c>
      <c r="H37" s="10" t="n">
        <v>502.72</v>
      </c>
      <c r="I37" s="10" t="n">
        <v>613.82</v>
      </c>
      <c r="J37" s="10" t="n">
        <v>398.94</v>
      </c>
      <c r="K37" s="10" t="n">
        <f aca="false">275632/1000</f>
        <v>275.632</v>
      </c>
    </row>
    <row r="38" s="3" customFormat="true" ht="21" hidden="false" customHeight="true" outlineLevel="0" collapsed="false">
      <c r="A38" s="5"/>
      <c r="B38" s="5" t="s">
        <v>7</v>
      </c>
      <c r="C38" s="14" t="n">
        <v>13</v>
      </c>
      <c r="D38" s="12" t="n">
        <v>13</v>
      </c>
      <c r="E38" s="12" t="n">
        <v>28</v>
      </c>
      <c r="F38" s="8" t="n">
        <v>19</v>
      </c>
      <c r="G38" s="9" t="s">
        <v>4</v>
      </c>
      <c r="H38" s="16" t="n">
        <f aca="false">H37/H36*1000</f>
        <v>12.8665028665029</v>
      </c>
      <c r="I38" s="16" t="n">
        <f aca="false">613820/I36</f>
        <v>13.7138899439219</v>
      </c>
      <c r="J38" s="16" t="n">
        <f aca="false">(J37*1000)/J36</f>
        <v>11.9353777112939</v>
      </c>
      <c r="K38" s="19" t="n">
        <f aca="false">(K37*1000)/K36</f>
        <v>12.3851718714896</v>
      </c>
    </row>
    <row r="39" s="3" customFormat="true" ht="21" hidden="false" customHeight="true" outlineLevel="0" collapsed="false">
      <c r="A39" s="5" t="s">
        <v>16</v>
      </c>
      <c r="B39" s="5" t="s">
        <v>3</v>
      </c>
      <c r="C39" s="14" t="n">
        <v>276</v>
      </c>
      <c r="D39" s="12" t="n">
        <v>813</v>
      </c>
      <c r="E39" s="12" t="n">
        <v>136</v>
      </c>
      <c r="F39" s="8" t="n">
        <v>14</v>
      </c>
      <c r="G39" s="9" t="s">
        <v>4</v>
      </c>
      <c r="H39" s="10" t="n">
        <v>23</v>
      </c>
      <c r="I39" s="10" t="n">
        <v>4</v>
      </c>
      <c r="J39" s="10" t="n">
        <v>0</v>
      </c>
      <c r="K39" s="10" t="n">
        <v>226</v>
      </c>
    </row>
    <row r="40" s="3" customFormat="true" ht="21" hidden="false" customHeight="true" outlineLevel="0" collapsed="false">
      <c r="A40" s="5"/>
      <c r="B40" s="5" t="s">
        <v>5</v>
      </c>
      <c r="C40" s="14" t="n">
        <v>101</v>
      </c>
      <c r="D40" s="12" t="n">
        <v>344</v>
      </c>
      <c r="E40" s="12" t="n">
        <v>65</v>
      </c>
      <c r="F40" s="8" t="n">
        <v>14</v>
      </c>
      <c r="G40" s="9" t="s">
        <v>4</v>
      </c>
      <c r="H40" s="10" t="n">
        <v>10</v>
      </c>
      <c r="I40" s="10" t="n">
        <v>4</v>
      </c>
      <c r="J40" s="10" t="n">
        <v>0</v>
      </c>
      <c r="K40" s="10" t="n">
        <v>14</v>
      </c>
    </row>
    <row r="41" s="3" customFormat="true" ht="21" hidden="false" customHeight="true" outlineLevel="0" collapsed="false">
      <c r="A41" s="5"/>
      <c r="B41" s="5" t="s">
        <v>6</v>
      </c>
      <c r="C41" s="14" t="n">
        <v>1</v>
      </c>
      <c r="D41" s="15" t="n">
        <v>5.69</v>
      </c>
      <c r="E41" s="20" t="n">
        <v>0.9</v>
      </c>
      <c r="F41" s="21" t="n">
        <v>0.2</v>
      </c>
      <c r="G41" s="9" t="s">
        <v>4</v>
      </c>
      <c r="H41" s="10" t="n">
        <v>0.03</v>
      </c>
      <c r="I41" s="10" t="n">
        <v>0.02</v>
      </c>
      <c r="J41" s="10" t="n">
        <v>0</v>
      </c>
      <c r="K41" s="19" t="n">
        <f aca="false">143/1000</f>
        <v>0.143</v>
      </c>
    </row>
    <row r="42" s="3" customFormat="true" ht="21" hidden="false" customHeight="true" outlineLevel="0" collapsed="false">
      <c r="A42" s="5"/>
      <c r="B42" s="5" t="s">
        <v>7</v>
      </c>
      <c r="C42" s="14" t="n">
        <v>11</v>
      </c>
      <c r="D42" s="12" t="n">
        <v>17</v>
      </c>
      <c r="E42" s="12" t="n">
        <v>14</v>
      </c>
      <c r="F42" s="8" t="n">
        <v>15</v>
      </c>
      <c r="G42" s="9" t="s">
        <v>4</v>
      </c>
      <c r="H42" s="10" t="n">
        <f aca="false">H41/H40*1000</f>
        <v>3</v>
      </c>
      <c r="I42" s="10" t="n">
        <f aca="false">20/4</f>
        <v>5</v>
      </c>
      <c r="J42" s="10" t="n">
        <v>0</v>
      </c>
      <c r="K42" s="16" t="n">
        <f aca="false">(K41*1000)/K40</f>
        <v>10.2142857142857</v>
      </c>
    </row>
    <row r="43" s="3" customFormat="true" ht="15.75" hidden="false" customHeight="false" outlineLevel="0" collapsed="false">
      <c r="A43" s="22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User</cp:lastModifiedBy>
  <dcterms:modified xsi:type="dcterms:W3CDTF">2023-06-19T09:43:34Z</dcterms:modified>
  <cp:revision>0</cp:revision>
  <dc:subject/>
  <dc:title/>
</cp:coreProperties>
</file>