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4">
  <si>
    <t xml:space="preserve">Table 5.10: Major Spices &amp; Oilseeds production, (2014-2022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...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 MoAF</t>
  </si>
  <si>
    <t xml:space="preserve">Note: Pumkin, Squash and gourds  production merzed in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"/>
    <numFmt numFmtId="167" formatCode="0.00"/>
    <numFmt numFmtId="168" formatCode="#,##0.00"/>
    <numFmt numFmtId="169" formatCode="General"/>
    <numFmt numFmtId="170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6.84"/>
    <col collapsed="false" customWidth="false" hidden="false" outlineLevel="0" max="13" min="12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  <c r="I2" s="6" t="n">
        <v>2020</v>
      </c>
      <c r="J2" s="6" t="n">
        <v>2021</v>
      </c>
      <c r="K2" s="6" t="n">
        <v>2022</v>
      </c>
    </row>
    <row r="3" s="4" customFormat="true" ht="19.5" hidden="false" customHeight="true" outlineLevel="0" collapsed="false">
      <c r="A3" s="7" t="s">
        <v>2</v>
      </c>
      <c r="B3" s="8" t="s">
        <v>3</v>
      </c>
      <c r="C3" s="9" t="n">
        <v>698</v>
      </c>
      <c r="D3" s="10" t="n">
        <v>1015</v>
      </c>
      <c r="E3" s="10" t="n">
        <v>935</v>
      </c>
      <c r="F3" s="10" t="n">
        <v>1070</v>
      </c>
      <c r="G3" s="11" t="s">
        <v>4</v>
      </c>
      <c r="H3" s="11" t="n">
        <v>1.753</v>
      </c>
      <c r="I3" s="12" t="n">
        <v>1258.77</v>
      </c>
      <c r="J3" s="12" t="n">
        <v>2616.58</v>
      </c>
      <c r="K3" s="12" t="n">
        <f aca="false">103380/100</f>
        <v>1033.8</v>
      </c>
    </row>
    <row r="4" s="4" customFormat="true" ht="19.5" hidden="false" customHeight="true" outlineLevel="0" collapsed="false">
      <c r="A4" s="7"/>
      <c r="B4" s="8" t="s">
        <v>5</v>
      </c>
      <c r="C4" s="9" t="n">
        <v>91</v>
      </c>
      <c r="D4" s="13" t="n">
        <v>169.48</v>
      </c>
      <c r="E4" s="10" t="n">
        <v>187</v>
      </c>
      <c r="F4" s="10" t="n">
        <v>130</v>
      </c>
      <c r="G4" s="11" t="s">
        <v>4</v>
      </c>
      <c r="H4" s="11" t="n">
        <v>1668.94</v>
      </c>
      <c r="I4" s="12" t="n">
        <v>260.99</v>
      </c>
      <c r="J4" s="12" t="n">
        <v>294.62</v>
      </c>
      <c r="K4" s="12" t="n">
        <f aca="false">232586/1000</f>
        <v>232.586</v>
      </c>
    </row>
    <row r="5" s="4" customFormat="true" ht="19.5" hidden="false" customHeight="true" outlineLevel="0" collapsed="false">
      <c r="A5" s="7"/>
      <c r="B5" s="8" t="s">
        <v>6</v>
      </c>
      <c r="C5" s="14" t="n">
        <v>130</v>
      </c>
      <c r="D5" s="10" t="n">
        <v>167</v>
      </c>
      <c r="E5" s="10" t="n">
        <v>200</v>
      </c>
      <c r="F5" s="10" t="n">
        <v>121</v>
      </c>
      <c r="G5" s="11" t="s">
        <v>4</v>
      </c>
      <c r="H5" s="11" t="n">
        <f aca="false">H4/H3*1000</f>
        <v>952047.917855106</v>
      </c>
      <c r="I5" s="12" t="n">
        <f aca="false">260990/I3</f>
        <v>207.337321353385</v>
      </c>
      <c r="J5" s="12" t="n">
        <f aca="false">(J4*1000)/J3</f>
        <v>112.597359912558</v>
      </c>
      <c r="K5" s="12" t="n">
        <f aca="false">K4*100/(K3)</f>
        <v>22.4981621203328</v>
      </c>
    </row>
    <row r="6" s="4" customFormat="true" ht="19.5" hidden="false" customHeight="true" outlineLevel="0" collapsed="false">
      <c r="A6" s="7" t="s">
        <v>7</v>
      </c>
      <c r="B6" s="8" t="s">
        <v>3</v>
      </c>
      <c r="C6" s="9" t="n">
        <v>307</v>
      </c>
      <c r="D6" s="15" t="n">
        <v>396</v>
      </c>
      <c r="E6" s="15" t="n">
        <v>683</v>
      </c>
      <c r="F6" s="15" t="n">
        <v>414</v>
      </c>
      <c r="G6" s="11" t="s">
        <v>4</v>
      </c>
      <c r="H6" s="11" t="n">
        <v>120.86</v>
      </c>
      <c r="I6" s="12" t="n">
        <v>247.33</v>
      </c>
      <c r="J6" s="12" t="n">
        <v>271.42</v>
      </c>
      <c r="K6" s="12" t="n">
        <f aca="false">13867.44/100</f>
        <v>138.6744</v>
      </c>
    </row>
    <row r="7" s="4" customFormat="true" ht="19.5" hidden="false" customHeight="true" outlineLevel="0" collapsed="false">
      <c r="A7" s="7"/>
      <c r="B7" s="8" t="s">
        <v>5</v>
      </c>
      <c r="C7" s="9" t="n">
        <v>523</v>
      </c>
      <c r="D7" s="16" t="n">
        <v>656.29</v>
      </c>
      <c r="E7" s="15" t="n">
        <v>3252</v>
      </c>
      <c r="F7" s="15" t="n">
        <v>677</v>
      </c>
      <c r="G7" s="11" t="s">
        <v>4</v>
      </c>
      <c r="H7" s="11" t="n">
        <v>193.84</v>
      </c>
      <c r="I7" s="12" t="n">
        <v>483.66</v>
      </c>
      <c r="J7" s="12" t="n">
        <v>540</v>
      </c>
      <c r="K7" s="12" t="n">
        <f aca="false">161089/1000</f>
        <v>161.089</v>
      </c>
    </row>
    <row r="8" s="4" customFormat="true" ht="19.5" hidden="false" customHeight="true" outlineLevel="0" collapsed="false">
      <c r="A8" s="7"/>
      <c r="B8" s="8" t="s">
        <v>6</v>
      </c>
      <c r="C8" s="17" t="n">
        <v>1703</v>
      </c>
      <c r="D8" s="18" t="n">
        <v>1656</v>
      </c>
      <c r="E8" s="18" t="n">
        <v>4765</v>
      </c>
      <c r="F8" s="18" t="n">
        <v>1636</v>
      </c>
      <c r="G8" s="11" t="s">
        <v>4</v>
      </c>
      <c r="H8" s="11" t="n">
        <f aca="false">H7/H6*1000</f>
        <v>1603.83915273871</v>
      </c>
      <c r="I8" s="12" t="n">
        <f aca="false">483660/I6</f>
        <v>1955.52500707557</v>
      </c>
      <c r="J8" s="12" t="n">
        <f aca="false">(J7*1000)/J6</f>
        <v>1989.53651167932</v>
      </c>
      <c r="K8" s="12" t="n">
        <f aca="false">(K7*100)/K6</f>
        <v>116.163473575512</v>
      </c>
    </row>
    <row r="9" s="4" customFormat="true" ht="19.5" hidden="false" customHeight="true" outlineLevel="0" collapsed="false">
      <c r="A9" s="7" t="s">
        <v>8</v>
      </c>
      <c r="B9" s="8" t="s">
        <v>3</v>
      </c>
      <c r="C9" s="14" t="n">
        <v>9</v>
      </c>
      <c r="D9" s="15" t="n">
        <v>20</v>
      </c>
      <c r="E9" s="15" t="n">
        <v>13</v>
      </c>
      <c r="F9" s="15" t="n">
        <v>32</v>
      </c>
      <c r="G9" s="11" t="s">
        <v>4</v>
      </c>
      <c r="H9" s="11" t="n">
        <v>6.83</v>
      </c>
      <c r="I9" s="12" t="n">
        <v>4.07</v>
      </c>
      <c r="J9" s="12" t="n">
        <v>5.27</v>
      </c>
      <c r="K9" s="12" t="s">
        <v>9</v>
      </c>
    </row>
    <row r="10" s="4" customFormat="true" ht="19.5" hidden="false" customHeight="true" outlineLevel="0" collapsed="false">
      <c r="A10" s="7"/>
      <c r="B10" s="8" t="s">
        <v>5</v>
      </c>
      <c r="C10" s="14" t="n">
        <v>4</v>
      </c>
      <c r="D10" s="16" t="n">
        <v>17.73</v>
      </c>
      <c r="E10" s="15" t="n">
        <v>13</v>
      </c>
      <c r="F10" s="15" t="n">
        <v>16</v>
      </c>
      <c r="G10" s="11" t="s">
        <v>4</v>
      </c>
      <c r="H10" s="11" t="n">
        <v>2.93</v>
      </c>
      <c r="I10" s="12" t="n">
        <v>2.87</v>
      </c>
      <c r="J10" s="12" t="n">
        <v>4.98</v>
      </c>
      <c r="K10" s="12" t="s">
        <v>9</v>
      </c>
    </row>
    <row r="11" s="4" customFormat="true" ht="19.5" hidden="false" customHeight="true" outlineLevel="0" collapsed="false">
      <c r="A11" s="7"/>
      <c r="B11" s="8" t="s">
        <v>6</v>
      </c>
      <c r="C11" s="14" t="n">
        <v>470</v>
      </c>
      <c r="D11" s="15" t="n">
        <v>907</v>
      </c>
      <c r="E11" s="15" t="n">
        <v>1007</v>
      </c>
      <c r="F11" s="15" t="n">
        <v>508</v>
      </c>
      <c r="G11" s="11" t="s">
        <v>4</v>
      </c>
      <c r="H11" s="11" t="n">
        <f aca="false">H10/H9*1000</f>
        <v>428.989751098097</v>
      </c>
      <c r="I11" s="12" t="n">
        <f aca="false">2870/I9</f>
        <v>705.159705159705</v>
      </c>
      <c r="J11" s="12" t="n">
        <f aca="false">(J10*1000)/J9</f>
        <v>944.971537001898</v>
      </c>
      <c r="K11" s="12" t="s">
        <v>9</v>
      </c>
    </row>
    <row r="12" s="4" customFormat="true" ht="19.5" hidden="false" customHeight="true" outlineLevel="0" collapsed="false">
      <c r="A12" s="7" t="s">
        <v>10</v>
      </c>
      <c r="B12" s="8" t="s">
        <v>3</v>
      </c>
      <c r="C12" s="14" t="n">
        <v>36</v>
      </c>
      <c r="D12" s="15" t="n">
        <v>16</v>
      </c>
      <c r="E12" s="15" t="n">
        <v>53</v>
      </c>
      <c r="F12" s="15" t="n">
        <v>42</v>
      </c>
      <c r="G12" s="11" t="s">
        <v>4</v>
      </c>
      <c r="H12" s="11" t="s">
        <v>4</v>
      </c>
      <c r="I12" s="12" t="n">
        <f aca="false">9.17+21.73</f>
        <v>30.9</v>
      </c>
      <c r="J12" s="12" t="n">
        <v>46.96</v>
      </c>
      <c r="K12" s="12" t="n">
        <f aca="false">1506.8/100</f>
        <v>15.068</v>
      </c>
    </row>
    <row r="13" s="4" customFormat="true" ht="19.5" hidden="false" customHeight="true" outlineLevel="0" collapsed="false">
      <c r="A13" s="7"/>
      <c r="B13" s="8" t="s">
        <v>5</v>
      </c>
      <c r="C13" s="14" t="n">
        <v>33</v>
      </c>
      <c r="D13" s="16" t="n">
        <v>16.56</v>
      </c>
      <c r="E13" s="15" t="n">
        <v>43</v>
      </c>
      <c r="F13" s="15" t="n">
        <v>54</v>
      </c>
      <c r="G13" s="11" t="s">
        <v>4</v>
      </c>
      <c r="H13" s="11" t="n">
        <v>9.03</v>
      </c>
      <c r="I13" s="12" t="n">
        <f aca="false">8.54+21.17</f>
        <v>29.71</v>
      </c>
      <c r="J13" s="12" t="n">
        <v>51.15</v>
      </c>
      <c r="K13" s="12" t="n">
        <f aca="false">12787/1000</f>
        <v>12.787</v>
      </c>
    </row>
    <row r="14" s="4" customFormat="true" ht="19.5" hidden="false" customHeight="true" outlineLevel="0" collapsed="false">
      <c r="A14" s="7"/>
      <c r="B14" s="8" t="s">
        <v>6</v>
      </c>
      <c r="C14" s="14" t="n">
        <v>910</v>
      </c>
      <c r="D14" s="15" t="n">
        <v>1063</v>
      </c>
      <c r="E14" s="15" t="n">
        <v>822</v>
      </c>
      <c r="F14" s="15" t="n">
        <v>1287</v>
      </c>
      <c r="G14" s="11" t="s">
        <v>4</v>
      </c>
      <c r="H14" s="11" t="s">
        <v>4</v>
      </c>
      <c r="I14" s="12" t="n">
        <f aca="false">29710/I12</f>
        <v>961.488673139159</v>
      </c>
      <c r="J14" s="12" t="n">
        <f aca="false">(J13*1000)/J12</f>
        <v>1089.22487223169</v>
      </c>
      <c r="K14" s="12" t="n">
        <f aca="false">(K13*1000)/K12</f>
        <v>848.619591186621</v>
      </c>
    </row>
    <row r="15" s="4" customFormat="true" ht="19.5" hidden="false" customHeight="true" outlineLevel="0" collapsed="false">
      <c r="A15" s="7" t="s">
        <v>11</v>
      </c>
      <c r="B15" s="8" t="s">
        <v>3</v>
      </c>
      <c r="C15" s="9" t="n">
        <v>120</v>
      </c>
      <c r="D15" s="15" t="n">
        <v>130</v>
      </c>
      <c r="E15" s="15" t="n">
        <v>90</v>
      </c>
      <c r="F15" s="15" t="n">
        <v>128</v>
      </c>
      <c r="G15" s="11" t="s">
        <v>4</v>
      </c>
      <c r="H15" s="11" t="n">
        <v>153</v>
      </c>
      <c r="I15" s="12" t="n">
        <v>172.11</v>
      </c>
      <c r="J15" s="12" t="n">
        <v>186.41</v>
      </c>
      <c r="K15" s="12" t="n">
        <f aca="false">13748.9/100</f>
        <v>137.489</v>
      </c>
    </row>
    <row r="16" s="4" customFormat="true" ht="19.5" hidden="false" customHeight="true" outlineLevel="0" collapsed="false">
      <c r="A16" s="7"/>
      <c r="B16" s="8" t="s">
        <v>5</v>
      </c>
      <c r="C16" s="9" t="n">
        <v>93</v>
      </c>
      <c r="D16" s="16" t="n">
        <v>162.35</v>
      </c>
      <c r="E16" s="15" t="n">
        <v>110</v>
      </c>
      <c r="F16" s="15" t="n">
        <v>147</v>
      </c>
      <c r="G16" s="11" t="s">
        <v>4</v>
      </c>
      <c r="H16" s="11" t="n">
        <v>197.1</v>
      </c>
      <c r="I16" s="12" t="n">
        <v>464.13</v>
      </c>
      <c r="J16" s="12" t="n">
        <v>580.36</v>
      </c>
      <c r="K16" s="12" t="n">
        <f aca="false">169966/1000</f>
        <v>169.966</v>
      </c>
    </row>
    <row r="17" s="4" customFormat="true" ht="19.5" hidden="false" customHeight="true" outlineLevel="0" collapsed="false">
      <c r="A17" s="7"/>
      <c r="B17" s="8" t="s">
        <v>6</v>
      </c>
      <c r="C17" s="9" t="n">
        <v>773</v>
      </c>
      <c r="D17" s="15" t="n">
        <v>1252</v>
      </c>
      <c r="E17" s="15" t="n">
        <v>1213</v>
      </c>
      <c r="F17" s="15" t="n">
        <v>1151</v>
      </c>
      <c r="G17" s="11" t="s">
        <v>4</v>
      </c>
      <c r="H17" s="11" t="n">
        <f aca="false">H16/H15*1000</f>
        <v>1288.23529411765</v>
      </c>
      <c r="I17" s="12" t="n">
        <f aca="false">464130/I15</f>
        <v>2696.70559525885</v>
      </c>
      <c r="J17" s="12" t="n">
        <f aca="false">(J16*1000)/J15</f>
        <v>3113.35228796738</v>
      </c>
      <c r="K17" s="12" t="n">
        <f aca="false">(K16*1000)/K15</f>
        <v>1236.21526085723</v>
      </c>
    </row>
    <row r="18" s="4" customFormat="true" ht="19.5" hidden="false" customHeight="true" outlineLevel="0" collapsed="false">
      <c r="A18" s="7" t="s">
        <v>12</v>
      </c>
      <c r="B18" s="8" t="s">
        <v>3</v>
      </c>
      <c r="C18" s="14" t="n">
        <v>58</v>
      </c>
      <c r="D18" s="15" t="n">
        <v>70</v>
      </c>
      <c r="E18" s="15" t="n">
        <v>118</v>
      </c>
      <c r="F18" s="15" t="n">
        <v>234</v>
      </c>
      <c r="G18" s="11" t="s">
        <v>4</v>
      </c>
      <c r="H18" s="11" t="n">
        <v>102.58</v>
      </c>
      <c r="I18" s="12" t="n">
        <v>168.73</v>
      </c>
      <c r="J18" s="12" t="n">
        <v>171.16</v>
      </c>
      <c r="K18" s="12" t="n">
        <f aca="false">5630.3/100</f>
        <v>56.303</v>
      </c>
    </row>
    <row r="19" s="4" customFormat="true" ht="19.5" hidden="false" customHeight="true" outlineLevel="0" collapsed="false">
      <c r="A19" s="7"/>
      <c r="B19" s="8" t="s">
        <v>5</v>
      </c>
      <c r="C19" s="14" t="n">
        <v>37</v>
      </c>
      <c r="D19" s="16" t="n">
        <v>46.39</v>
      </c>
      <c r="E19" s="15" t="n">
        <v>110</v>
      </c>
      <c r="F19" s="15" t="n">
        <v>232</v>
      </c>
      <c r="G19" s="11" t="s">
        <v>4</v>
      </c>
      <c r="H19" s="11" t="n">
        <v>68.87</v>
      </c>
      <c r="I19" s="12" t="n">
        <v>220.63</v>
      </c>
      <c r="J19" s="12" t="n">
        <v>237.83</v>
      </c>
      <c r="K19" s="12" t="n">
        <f aca="false">70855/1000</f>
        <v>70.855</v>
      </c>
    </row>
    <row r="20" s="4" customFormat="true" ht="19.5" hidden="false" customHeight="true" outlineLevel="0" collapsed="false">
      <c r="A20" s="7"/>
      <c r="B20" s="8" t="s">
        <v>6</v>
      </c>
      <c r="C20" s="14" t="n">
        <v>647</v>
      </c>
      <c r="D20" s="19" t="n">
        <v>664</v>
      </c>
      <c r="E20" s="19" t="n">
        <v>934</v>
      </c>
      <c r="F20" s="19" t="n">
        <v>994</v>
      </c>
      <c r="G20" s="11" t="s">
        <v>4</v>
      </c>
      <c r="H20" s="11" t="n">
        <f aca="false">H19/H18*1000</f>
        <v>671.378436342367</v>
      </c>
      <c r="I20" s="12" t="n">
        <f aca="false">220630/168.73</f>
        <v>1307.592010905</v>
      </c>
      <c r="J20" s="12" t="n">
        <f aca="false">(J19*1000)/J18</f>
        <v>1389.51857910727</v>
      </c>
      <c r="K20" s="12" t="n">
        <f aca="false">(K19*1000)/K18</f>
        <v>1258.45869669467</v>
      </c>
    </row>
    <row r="21" s="4" customFormat="true" ht="19.5" hidden="false" customHeight="true" outlineLevel="0" collapsed="false">
      <c r="A21" s="7" t="s">
        <v>13</v>
      </c>
      <c r="B21" s="8" t="s">
        <v>3</v>
      </c>
      <c r="C21" s="14" t="n">
        <v>39</v>
      </c>
      <c r="D21" s="15" t="n">
        <v>68</v>
      </c>
      <c r="E21" s="15" t="n">
        <v>92</v>
      </c>
      <c r="F21" s="15" t="n">
        <v>140</v>
      </c>
      <c r="G21" s="11" t="s">
        <v>4</v>
      </c>
      <c r="H21" s="11" t="n">
        <v>60.69</v>
      </c>
      <c r="I21" s="12" t="n">
        <v>120.58</v>
      </c>
      <c r="J21" s="12" t="n">
        <v>77.79</v>
      </c>
      <c r="K21" s="12" t="n">
        <f aca="false">6948.45/100</f>
        <v>69.4845</v>
      </c>
    </row>
    <row r="22" s="4" customFormat="true" ht="19.5" hidden="false" customHeight="true" outlineLevel="0" collapsed="false">
      <c r="A22" s="7"/>
      <c r="B22" s="8" t="s">
        <v>5</v>
      </c>
      <c r="C22" s="14" t="n">
        <v>58</v>
      </c>
      <c r="D22" s="16" t="n">
        <v>92.58</v>
      </c>
      <c r="E22" s="15" t="n">
        <v>287</v>
      </c>
      <c r="F22" s="15" t="n">
        <v>84</v>
      </c>
      <c r="G22" s="11" t="s">
        <v>4</v>
      </c>
      <c r="H22" s="11" t="n">
        <v>105.96</v>
      </c>
      <c r="I22" s="12" t="n">
        <v>336.19</v>
      </c>
      <c r="J22" s="12" t="n">
        <v>200.27</v>
      </c>
      <c r="K22" s="12" t="n">
        <f aca="false">89987/1000</f>
        <v>89.987</v>
      </c>
    </row>
    <row r="23" s="4" customFormat="true" ht="19.5" hidden="false" customHeight="true" outlineLevel="0" collapsed="false">
      <c r="A23" s="7"/>
      <c r="B23" s="8" t="s">
        <v>6</v>
      </c>
      <c r="C23" s="20" t="n">
        <v>1491</v>
      </c>
      <c r="D23" s="19" t="n">
        <v>1360</v>
      </c>
      <c r="E23" s="19" t="n">
        <v>3103</v>
      </c>
      <c r="F23" s="19" t="n">
        <v>597</v>
      </c>
      <c r="G23" s="11" t="s">
        <v>4</v>
      </c>
      <c r="H23" s="11" t="n">
        <f aca="false">H22/H21*1000</f>
        <v>1745.92189817103</v>
      </c>
      <c r="I23" s="12" t="n">
        <f aca="false">336190/120.58</f>
        <v>2788.10748051086</v>
      </c>
      <c r="J23" s="12" t="n">
        <f aca="false">(J22*100)/J21</f>
        <v>257.449543643142</v>
      </c>
      <c r="K23" s="12" t="n">
        <f aca="false">(K22*1000)/K21</f>
        <v>1295.06580604307</v>
      </c>
    </row>
    <row r="24" s="4" customFormat="true" ht="19.5" hidden="false" customHeight="true" outlineLevel="0" collapsed="false">
      <c r="A24" s="7" t="s">
        <v>14</v>
      </c>
      <c r="B24" s="8" t="s">
        <v>3</v>
      </c>
      <c r="C24" s="14" t="n">
        <v>33</v>
      </c>
      <c r="D24" s="15" t="n">
        <v>48</v>
      </c>
      <c r="E24" s="15" t="n">
        <v>50</v>
      </c>
      <c r="F24" s="15" t="n">
        <v>47</v>
      </c>
      <c r="G24" s="11" t="s">
        <v>4</v>
      </c>
      <c r="H24" s="11" t="n">
        <v>110.48</v>
      </c>
      <c r="I24" s="12" t="n">
        <v>90.83</v>
      </c>
      <c r="J24" s="12" t="n">
        <v>77.06</v>
      </c>
      <c r="K24" s="12" t="n">
        <f aca="false">5630/100</f>
        <v>56.3</v>
      </c>
    </row>
    <row r="25" s="4" customFormat="true" ht="19.5" hidden="false" customHeight="true" outlineLevel="0" collapsed="false">
      <c r="A25" s="7"/>
      <c r="B25" s="8" t="s">
        <v>5</v>
      </c>
      <c r="C25" s="14" t="n">
        <v>34</v>
      </c>
      <c r="D25" s="16" t="n">
        <v>40.18</v>
      </c>
      <c r="E25" s="15" t="n">
        <v>122</v>
      </c>
      <c r="F25" s="15" t="n">
        <v>56</v>
      </c>
      <c r="G25" s="11" t="s">
        <v>4</v>
      </c>
      <c r="H25" s="11" t="n">
        <v>69.01</v>
      </c>
      <c r="I25" s="12" t="n">
        <v>240.77</v>
      </c>
      <c r="J25" s="12" t="n">
        <v>129.32</v>
      </c>
      <c r="K25" s="12" t="n">
        <f aca="false">70855/1000</f>
        <v>70.855</v>
      </c>
    </row>
    <row r="26" s="4" customFormat="true" ht="19.5" hidden="false" customHeight="true" outlineLevel="0" collapsed="false">
      <c r="A26" s="7"/>
      <c r="B26" s="8" t="s">
        <v>6</v>
      </c>
      <c r="C26" s="14" t="n">
        <v>1033</v>
      </c>
      <c r="D26" s="19" t="n">
        <v>835</v>
      </c>
      <c r="E26" s="19" t="n">
        <v>2434</v>
      </c>
      <c r="F26" s="19" t="n">
        <v>1200</v>
      </c>
      <c r="G26" s="11" t="s">
        <v>4</v>
      </c>
      <c r="H26" s="11" t="n">
        <f aca="false">H25/H24*1000</f>
        <v>624.637943519189</v>
      </c>
      <c r="I26" s="12" t="n">
        <f aca="false">240770/I24</f>
        <v>2650.77617527249</v>
      </c>
      <c r="J26" s="12" t="n">
        <f aca="false">(J25*1000)/J24</f>
        <v>1678.17285232287</v>
      </c>
      <c r="K26" s="12" t="n">
        <f aca="false">(K25*1000)/K24</f>
        <v>1258.52575488455</v>
      </c>
    </row>
    <row r="27" s="4" customFormat="true" ht="19.5" hidden="false" customHeight="true" outlineLevel="0" collapsed="false">
      <c r="A27" s="7" t="s">
        <v>15</v>
      </c>
      <c r="B27" s="8" t="s">
        <v>3</v>
      </c>
      <c r="C27" s="14" t="s">
        <v>4</v>
      </c>
      <c r="D27" s="15" t="n">
        <v>112</v>
      </c>
      <c r="E27" s="15" t="n">
        <v>74</v>
      </c>
      <c r="F27" s="15" t="n">
        <v>152</v>
      </c>
      <c r="G27" s="11" t="s">
        <v>4</v>
      </c>
      <c r="H27" s="11" t="n">
        <v>6.19</v>
      </c>
      <c r="I27" s="12" t="s">
        <v>4</v>
      </c>
      <c r="J27" s="12" t="s">
        <v>4</v>
      </c>
      <c r="K27" s="12" t="s">
        <v>9</v>
      </c>
    </row>
    <row r="28" s="4" customFormat="true" ht="19.5" hidden="false" customHeight="true" outlineLevel="0" collapsed="false">
      <c r="A28" s="7"/>
      <c r="B28" s="8" t="s">
        <v>5</v>
      </c>
      <c r="C28" s="14" t="n">
        <v>86</v>
      </c>
      <c r="D28" s="16" t="n">
        <v>106.16</v>
      </c>
      <c r="E28" s="15" t="n">
        <v>160</v>
      </c>
      <c r="F28" s="15" t="n">
        <v>248</v>
      </c>
      <c r="G28" s="11" t="s">
        <v>4</v>
      </c>
      <c r="H28" s="11" t="s">
        <v>4</v>
      </c>
      <c r="I28" s="12" t="n">
        <v>182.36</v>
      </c>
      <c r="J28" s="12" t="n">
        <v>156.98</v>
      </c>
      <c r="K28" s="12" t="n">
        <f aca="false">72640/1000</f>
        <v>72.64</v>
      </c>
    </row>
    <row r="29" s="4" customFormat="true" ht="19.5" hidden="false" customHeight="true" outlineLevel="0" collapsed="false">
      <c r="A29" s="7"/>
      <c r="B29" s="8" t="s">
        <v>6</v>
      </c>
      <c r="C29" s="14" t="s">
        <v>4</v>
      </c>
      <c r="D29" s="19" t="n">
        <v>952</v>
      </c>
      <c r="E29" s="19" t="n">
        <v>2176</v>
      </c>
      <c r="F29" s="19" t="n">
        <v>1634</v>
      </c>
      <c r="G29" s="11" t="s">
        <v>4</v>
      </c>
      <c r="H29" s="11" t="s">
        <v>4</v>
      </c>
      <c r="I29" s="12" t="s">
        <v>4</v>
      </c>
      <c r="J29" s="12" t="s">
        <v>4</v>
      </c>
      <c r="K29" s="12" t="s">
        <v>9</v>
      </c>
    </row>
    <row r="30" s="4" customFormat="true" ht="19.5" hidden="false" customHeight="true" outlineLevel="0" collapsed="false">
      <c r="A30" s="7" t="s">
        <v>16</v>
      </c>
      <c r="B30" s="8" t="s">
        <v>3</v>
      </c>
      <c r="C30" s="14" t="n">
        <v>46</v>
      </c>
      <c r="D30" s="15" t="n">
        <v>86</v>
      </c>
      <c r="E30" s="15" t="n">
        <v>69</v>
      </c>
      <c r="F30" s="15" t="n">
        <v>116</v>
      </c>
      <c r="G30" s="11" t="s">
        <v>4</v>
      </c>
      <c r="H30" s="11" t="n">
        <v>54.16</v>
      </c>
      <c r="I30" s="12" t="n">
        <v>65.69</v>
      </c>
      <c r="J30" s="12" t="n">
        <v>47.47</v>
      </c>
      <c r="K30" s="12" t="n">
        <f aca="false">3538.4/100</f>
        <v>35.384</v>
      </c>
    </row>
    <row r="31" s="4" customFormat="true" ht="19.5" hidden="false" customHeight="true" outlineLevel="0" collapsed="false">
      <c r="A31" s="7"/>
      <c r="B31" s="8" t="s">
        <v>5</v>
      </c>
      <c r="C31" s="14" t="n">
        <v>74</v>
      </c>
      <c r="D31" s="16" t="n">
        <v>99.99</v>
      </c>
      <c r="E31" s="15" t="n">
        <v>100</v>
      </c>
      <c r="F31" s="15" t="n">
        <v>197</v>
      </c>
      <c r="G31" s="11" t="s">
        <v>4</v>
      </c>
      <c r="H31" s="11" t="n">
        <v>88.44</v>
      </c>
      <c r="I31" s="12" t="n">
        <v>129.85</v>
      </c>
      <c r="J31" s="12" t="n">
        <v>97.7</v>
      </c>
      <c r="K31" s="21" t="n">
        <f aca="false">41671/1000</f>
        <v>41.671</v>
      </c>
    </row>
    <row r="32" s="4" customFormat="true" ht="19.5" hidden="false" customHeight="true" outlineLevel="0" collapsed="false">
      <c r="A32" s="7"/>
      <c r="B32" s="8" t="s">
        <v>6</v>
      </c>
      <c r="C32" s="20" t="n">
        <v>1615</v>
      </c>
      <c r="D32" s="19" t="n">
        <v>1157</v>
      </c>
      <c r="E32" s="19" t="n">
        <v>1465</v>
      </c>
      <c r="F32" s="19" t="n">
        <v>1699</v>
      </c>
      <c r="G32" s="11" t="s">
        <v>4</v>
      </c>
      <c r="H32" s="11" t="n">
        <f aca="false">H31/H30*1000</f>
        <v>1632.93943870015</v>
      </c>
      <c r="I32" s="12" t="n">
        <f aca="false">129850/I30</f>
        <v>1976.70878368093</v>
      </c>
      <c r="J32" s="12" t="n">
        <f aca="false">(J31*1000)/J30</f>
        <v>2058.14198441121</v>
      </c>
      <c r="K32" s="12" t="n">
        <f aca="false">(K31*1000)/K30</f>
        <v>1177.67917702917</v>
      </c>
    </row>
    <row r="33" s="4" customFormat="true" ht="19.5" hidden="false" customHeight="true" outlineLevel="0" collapsed="false">
      <c r="A33" s="7" t="s">
        <v>17</v>
      </c>
      <c r="B33" s="8" t="s">
        <v>3</v>
      </c>
      <c r="C33" s="14" t="s">
        <v>4</v>
      </c>
      <c r="D33" s="16" t="s">
        <v>4</v>
      </c>
      <c r="E33" s="16" t="s">
        <v>4</v>
      </c>
      <c r="F33" s="16" t="s">
        <v>4</v>
      </c>
      <c r="G33" s="11" t="s">
        <v>4</v>
      </c>
      <c r="H33" s="11" t="n">
        <v>16.13</v>
      </c>
      <c r="I33" s="12" t="n">
        <v>17.8</v>
      </c>
      <c r="J33" s="12" t="n">
        <v>32.26</v>
      </c>
      <c r="K33" s="12" t="s">
        <v>9</v>
      </c>
    </row>
    <row r="34" s="4" customFormat="true" ht="19.5" hidden="false" customHeight="true" outlineLevel="0" collapsed="false">
      <c r="A34" s="7"/>
      <c r="B34" s="8" t="s">
        <v>5</v>
      </c>
      <c r="C34" s="14" t="n">
        <v>53</v>
      </c>
      <c r="D34" s="16" t="n">
        <v>38.09</v>
      </c>
      <c r="E34" s="15" t="n">
        <v>38</v>
      </c>
      <c r="F34" s="15" t="n">
        <v>57</v>
      </c>
      <c r="G34" s="11" t="s">
        <v>4</v>
      </c>
      <c r="H34" s="11" t="n">
        <v>58.04</v>
      </c>
      <c r="I34" s="12" t="n">
        <v>85.6</v>
      </c>
      <c r="J34" s="12" t="n">
        <v>58.71</v>
      </c>
      <c r="K34" s="12" t="n">
        <f aca="false">23008/1000</f>
        <v>23.008</v>
      </c>
    </row>
    <row r="35" s="4" customFormat="true" ht="19.5" hidden="false" customHeight="true" outlineLevel="0" collapsed="false">
      <c r="A35" s="7"/>
      <c r="B35" s="8" t="s">
        <v>6</v>
      </c>
      <c r="C35" s="14" t="s">
        <v>4</v>
      </c>
      <c r="D35" s="22" t="s">
        <v>4</v>
      </c>
      <c r="E35" s="22" t="s">
        <v>4</v>
      </c>
      <c r="F35" s="22" t="s">
        <v>4</v>
      </c>
      <c r="G35" s="11" t="s">
        <v>4</v>
      </c>
      <c r="H35" s="11" t="n">
        <f aca="false">H34/H33*1000</f>
        <v>3598.26410415375</v>
      </c>
      <c r="I35" s="12" t="n">
        <f aca="false">85600/I33</f>
        <v>4808.98876404494</v>
      </c>
      <c r="J35" s="12" t="n">
        <f aca="false">(J34*1000)/J33</f>
        <v>1819.90080595164</v>
      </c>
      <c r="K35" s="12" t="s">
        <v>9</v>
      </c>
    </row>
    <row r="36" s="4" customFormat="true" ht="19.5" hidden="false" customHeight="true" outlineLevel="0" collapsed="false">
      <c r="A36" s="7" t="s">
        <v>18</v>
      </c>
      <c r="B36" s="8" t="s">
        <v>3</v>
      </c>
      <c r="C36" s="14" t="s">
        <v>4</v>
      </c>
      <c r="D36" s="23" t="s">
        <v>4</v>
      </c>
      <c r="E36" s="23" t="s">
        <v>4</v>
      </c>
      <c r="F36" s="24" t="s">
        <v>4</v>
      </c>
      <c r="G36" s="11" t="s">
        <v>4</v>
      </c>
      <c r="H36" s="11" t="n">
        <v>52.28</v>
      </c>
      <c r="I36" s="12" t="s">
        <v>4</v>
      </c>
      <c r="J36" s="12" t="n">
        <v>32.26</v>
      </c>
      <c r="K36" s="12" t="s">
        <v>9</v>
      </c>
    </row>
    <row r="37" s="4" customFormat="true" ht="19.5" hidden="false" customHeight="true" outlineLevel="0" collapsed="false">
      <c r="A37" s="7"/>
      <c r="B37" s="8" t="s">
        <v>5</v>
      </c>
      <c r="C37" s="9" t="n">
        <v>131</v>
      </c>
      <c r="D37" s="25" t="s">
        <v>4</v>
      </c>
      <c r="E37" s="26" t="n">
        <v>121</v>
      </c>
      <c r="F37" s="26" t="n">
        <v>131</v>
      </c>
      <c r="G37" s="11" t="s">
        <v>4</v>
      </c>
      <c r="H37" s="11" t="n">
        <v>185.95</v>
      </c>
      <c r="I37" s="12" t="n">
        <v>506.67</v>
      </c>
      <c r="J37" s="12" t="n">
        <v>58.71</v>
      </c>
      <c r="K37" s="12" t="s">
        <v>9</v>
      </c>
    </row>
    <row r="38" s="4" customFormat="true" ht="19.5" hidden="false" customHeight="true" outlineLevel="0" collapsed="false">
      <c r="A38" s="7"/>
      <c r="B38" s="8" t="s">
        <v>6</v>
      </c>
      <c r="C38" s="14" t="s">
        <v>4</v>
      </c>
      <c r="D38" s="23" t="s">
        <v>4</v>
      </c>
      <c r="E38" s="23" t="s">
        <v>4</v>
      </c>
      <c r="F38" s="23" t="s">
        <v>4</v>
      </c>
      <c r="G38" s="11" t="s">
        <v>4</v>
      </c>
      <c r="H38" s="11" t="n">
        <f aca="false">H37/H36*1000</f>
        <v>3556.80948737567</v>
      </c>
      <c r="I38" s="12" t="s">
        <v>4</v>
      </c>
      <c r="J38" s="12" t="n">
        <f aca="false">(J37*1000)/J36</f>
        <v>1819.90080595164</v>
      </c>
      <c r="K38" s="12" t="s">
        <v>9</v>
      </c>
    </row>
    <row r="39" s="4" customFormat="true" ht="19.5" hidden="false" customHeight="true" outlineLevel="0" collapsed="false">
      <c r="A39" s="7" t="s">
        <v>19</v>
      </c>
      <c r="B39" s="8" t="s">
        <v>3</v>
      </c>
      <c r="C39" s="9" t="n">
        <v>61</v>
      </c>
      <c r="D39" s="15" t="n">
        <v>101</v>
      </c>
      <c r="E39" s="15" t="n">
        <v>150</v>
      </c>
      <c r="F39" s="15" t="n">
        <v>249</v>
      </c>
      <c r="G39" s="11" t="s">
        <v>4</v>
      </c>
      <c r="H39" s="11" t="n">
        <v>157.51</v>
      </c>
      <c r="I39" s="12" t="n">
        <v>204.2</v>
      </c>
      <c r="J39" s="12" t="n">
        <v>167.47</v>
      </c>
      <c r="K39" s="12" t="n">
        <f aca="false">8955.31/100</f>
        <v>89.5531</v>
      </c>
    </row>
    <row r="40" s="4" customFormat="true" ht="19.5" hidden="false" customHeight="true" outlineLevel="0" collapsed="false">
      <c r="A40" s="7"/>
      <c r="B40" s="8" t="s">
        <v>5</v>
      </c>
      <c r="C40" s="9" t="n">
        <v>50</v>
      </c>
      <c r="D40" s="16" t="n">
        <v>90.59</v>
      </c>
      <c r="E40" s="15" t="n">
        <v>121</v>
      </c>
      <c r="F40" s="15" t="n">
        <v>167</v>
      </c>
      <c r="G40" s="11" t="s">
        <v>4</v>
      </c>
      <c r="H40" s="11" t="n">
        <v>139.58</v>
      </c>
      <c r="I40" s="12" t="n">
        <v>304.74</v>
      </c>
      <c r="J40" s="12" t="n">
        <v>249.16</v>
      </c>
      <c r="K40" s="12" t="n">
        <f aca="false">76887/1000</f>
        <v>76.887</v>
      </c>
    </row>
    <row r="41" s="4" customFormat="true" ht="19.5" hidden="false" customHeight="true" outlineLevel="0" collapsed="false">
      <c r="A41" s="7"/>
      <c r="B41" s="8" t="s">
        <v>6</v>
      </c>
      <c r="C41" s="14" t="n">
        <v>811</v>
      </c>
      <c r="D41" s="19" t="n">
        <v>900</v>
      </c>
      <c r="E41" s="19" t="n">
        <v>807</v>
      </c>
      <c r="F41" s="19" t="n">
        <v>671</v>
      </c>
      <c r="G41" s="11" t="s">
        <v>4</v>
      </c>
      <c r="H41" s="11" t="n">
        <f aca="false">H40/H39*1000</f>
        <v>886.165957716971</v>
      </c>
      <c r="I41" s="12" t="n">
        <f aca="false">304740/204.2</f>
        <v>1492.36043095005</v>
      </c>
      <c r="J41" s="12" t="n">
        <f aca="false">(J40*1000)/J39</f>
        <v>1487.78885770586</v>
      </c>
      <c r="K41" s="12" t="n">
        <f aca="false">K40*1000/(K39)</f>
        <v>858.563243483475</v>
      </c>
    </row>
    <row r="42" s="4" customFormat="true" ht="19.5" hidden="false" customHeight="true" outlineLevel="0" collapsed="false">
      <c r="A42" s="7" t="s">
        <v>20</v>
      </c>
      <c r="B42" s="8" t="s">
        <v>3</v>
      </c>
      <c r="C42" s="9" t="n">
        <v>284</v>
      </c>
      <c r="D42" s="15" t="n">
        <v>126</v>
      </c>
      <c r="E42" s="15" t="n">
        <v>161</v>
      </c>
      <c r="F42" s="15" t="n">
        <v>226</v>
      </c>
      <c r="G42" s="11" t="s">
        <v>4</v>
      </c>
      <c r="H42" s="11" t="n">
        <v>118.56</v>
      </c>
      <c r="I42" s="12" t="n">
        <v>229.97</v>
      </c>
      <c r="J42" s="12" t="n">
        <v>159.02</v>
      </c>
      <c r="K42" s="12" t="n">
        <f aca="false">9121.5/100</f>
        <v>91.215</v>
      </c>
    </row>
    <row r="43" s="4" customFormat="true" ht="19.5" hidden="false" customHeight="true" outlineLevel="0" collapsed="false">
      <c r="A43" s="7"/>
      <c r="B43" s="8" t="s">
        <v>5</v>
      </c>
      <c r="C43" s="9" t="n">
        <v>96</v>
      </c>
      <c r="D43" s="16" t="n">
        <v>44.06</v>
      </c>
      <c r="E43" s="15" t="n">
        <v>62</v>
      </c>
      <c r="F43" s="15" t="n">
        <v>59</v>
      </c>
      <c r="G43" s="11" t="s">
        <v>4</v>
      </c>
      <c r="H43" s="11" t="n">
        <v>19.16</v>
      </c>
      <c r="I43" s="12" t="n">
        <v>55.58</v>
      </c>
      <c r="J43" s="12" t="n">
        <v>41.33</v>
      </c>
      <c r="K43" s="12" t="n">
        <v>13.626</v>
      </c>
    </row>
    <row r="44" s="4" customFormat="true" ht="19.5" hidden="false" customHeight="true" outlineLevel="0" collapsed="false">
      <c r="A44" s="7"/>
      <c r="B44" s="8" t="s">
        <v>6</v>
      </c>
      <c r="C44" s="9" t="n">
        <v>339</v>
      </c>
      <c r="D44" s="19" t="n">
        <v>350</v>
      </c>
      <c r="E44" s="19" t="n">
        <v>385</v>
      </c>
      <c r="F44" s="19" t="n">
        <v>261</v>
      </c>
      <c r="G44" s="11" t="s">
        <v>4</v>
      </c>
      <c r="H44" s="11" t="n">
        <f aca="false">H43/H42*1000</f>
        <v>161.605937921727</v>
      </c>
      <c r="I44" s="12" t="n">
        <f aca="false">55580/I42</f>
        <v>241.683697873636</v>
      </c>
      <c r="J44" s="12" t="n">
        <f aca="false">(J43*1000)/J42</f>
        <v>259.904414539052</v>
      </c>
      <c r="K44" s="12" t="n">
        <f aca="false">K43*1000/(K42)</f>
        <v>149.383325111001</v>
      </c>
    </row>
    <row r="45" s="4" customFormat="true" ht="19.5" hidden="false" customHeight="true" outlineLevel="0" collapsed="false">
      <c r="A45" s="7" t="s">
        <v>21</v>
      </c>
      <c r="B45" s="8" t="s">
        <v>3</v>
      </c>
      <c r="C45" s="14" t="n">
        <v>6</v>
      </c>
      <c r="D45" s="23" t="s">
        <v>4</v>
      </c>
      <c r="E45" s="24" t="n">
        <v>23</v>
      </c>
      <c r="F45" s="24" t="s">
        <v>4</v>
      </c>
      <c r="G45" s="11" t="s">
        <v>4</v>
      </c>
      <c r="H45" s="11" t="n">
        <v>5.27</v>
      </c>
      <c r="I45" s="12" t="n">
        <v>18.24</v>
      </c>
      <c r="J45" s="12" t="n">
        <v>6.22</v>
      </c>
      <c r="K45" s="12" t="n">
        <f aca="false">96/100</f>
        <v>0.96</v>
      </c>
    </row>
    <row r="46" s="4" customFormat="true" ht="19.5" hidden="false" customHeight="true" outlineLevel="0" collapsed="false">
      <c r="A46" s="7"/>
      <c r="B46" s="8" t="s">
        <v>5</v>
      </c>
      <c r="C46" s="14" t="n">
        <v>1</v>
      </c>
      <c r="D46" s="23" t="s">
        <v>4</v>
      </c>
      <c r="E46" s="27" t="n">
        <v>1.4</v>
      </c>
      <c r="F46" s="27" t="s">
        <v>4</v>
      </c>
      <c r="G46" s="11" t="s">
        <v>4</v>
      </c>
      <c r="H46" s="11" t="n">
        <v>2.39</v>
      </c>
      <c r="I46" s="12" t="n">
        <v>4.84</v>
      </c>
      <c r="J46" s="12" t="n">
        <v>1.98</v>
      </c>
      <c r="K46" s="12" t="n">
        <f aca="false">219/1000</f>
        <v>0.219</v>
      </c>
    </row>
    <row r="47" s="4" customFormat="true" ht="19.5" hidden="false" customHeight="true" outlineLevel="0" collapsed="false">
      <c r="A47" s="7"/>
      <c r="B47" s="8" t="s">
        <v>6</v>
      </c>
      <c r="C47" s="14" t="n">
        <v>227</v>
      </c>
      <c r="D47" s="23" t="s">
        <v>4</v>
      </c>
      <c r="E47" s="24" t="n">
        <v>60</v>
      </c>
      <c r="F47" s="24" t="s">
        <v>4</v>
      </c>
      <c r="G47" s="11" t="s">
        <v>4</v>
      </c>
      <c r="H47" s="11" t="n">
        <f aca="false">H46/H45*1000</f>
        <v>453.510436432638</v>
      </c>
      <c r="I47" s="12" t="n">
        <f aca="false">4840/I45</f>
        <v>265.350877192982</v>
      </c>
      <c r="J47" s="12" t="n">
        <f aca="false">(J46*1000)/J45</f>
        <v>318.327974276527</v>
      </c>
      <c r="K47" s="12" t="n">
        <f aca="false">(K46*1000)/(K45)</f>
        <v>228.125</v>
      </c>
    </row>
    <row r="48" s="4" customFormat="true" ht="15.75" hidden="false" customHeight="false" outlineLevel="0" collapsed="false">
      <c r="A48" s="28" t="s">
        <v>22</v>
      </c>
      <c r="B48" s="3"/>
    </row>
    <row r="49" customFormat="false" ht="15" hidden="false" customHeight="false" outlineLevel="0" collapsed="false">
      <c r="A49" s="1" t="s">
        <v>23</v>
      </c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dcterms:modified xsi:type="dcterms:W3CDTF">2023-06-19T09:09:47Z</dcterms:modified>
  <cp:revision>0</cp:revision>
  <dc:subject/>
  <dc:title/>
</cp:coreProperties>
</file>