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3</xdr:rowOff>
              </xdr:from>
              <xdr:to>
                <xdr:col>7</xdr:col>
                <xdr:colOff>37</xdr:colOff>
                <xdr:row>2</xdr:row>
                <xdr:rowOff>3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9</xdr:row>
                <xdr:rowOff>13</xdr:rowOff>
              </xdr:from>
              <xdr:to>
                <xdr:col>6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9</xdr:row>
                <xdr:rowOff>13</xdr:rowOff>
              </xdr:from>
              <xdr:to>
                <xdr:col>6</xdr:col>
                <xdr:colOff>23</xdr:colOff>
                <xdr:row>43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9</xdr:row>
                <xdr:rowOff>13</xdr:rowOff>
              </xdr:from>
              <xdr:to>
                <xdr:col>6</xdr:col>
                <xdr:colOff>23</xdr:colOff>
                <xdr:row>63</xdr:row>
                <xdr:rowOff>1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1</xdr:row>
                <xdr:rowOff>13</xdr:rowOff>
              </xdr:from>
              <xdr:to>
                <xdr:col>6</xdr:col>
                <xdr:colOff>23</xdr:colOff>
                <xdr:row>85</xdr:row>
                <xdr:rowOff>11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01</xdr:row>
                <xdr:rowOff>15</xdr:rowOff>
              </xdr:from>
              <xdr:to>
                <xdr:col>4</xdr:col>
                <xdr:colOff>63</xdr:colOff>
                <xdr:row>105</xdr:row>
                <xdr:rowOff>13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22</xdr:row>
                <xdr:rowOff>9</xdr:rowOff>
              </xdr:from>
              <xdr:to>
                <xdr:col>4</xdr:col>
                <xdr:colOff>69</xdr:colOff>
                <xdr:row>126</xdr:row>
                <xdr:rowOff>7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43</xdr:row>
                <xdr:rowOff>9</xdr:rowOff>
              </xdr:from>
              <xdr:to>
                <xdr:col>4</xdr:col>
                <xdr:colOff>69</xdr:colOff>
                <xdr:row>1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37">
  <si>
    <t xml:space="preserve">Table 10.3:Sectoral Credit by the Financial Institution, (2016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Total</t>
  </si>
  <si>
    <t xml:space="preserve">Note: Sectrtoral credit excludes credit from National Pension and Provident Fund</t>
  </si>
  <si>
    <t xml:space="preserve">Source: Dzongkhag Financial Institutions</t>
  </si>
  <si>
    <t xml:space="preserve">Table 10.3:Sectoral Credit by the Financial Institution, (2017)</t>
  </si>
  <si>
    <t xml:space="preserve">Note: Sectoral Credit data for BoBL and BDBL is only from Sarpang Branch</t>
  </si>
  <si>
    <t xml:space="preserve">Table 10.3:Sectoral Credit by the Financial Institution, (2018)</t>
  </si>
  <si>
    <t xml:space="preserve">Table 10.3:Sectoral Credit by the Financial Institution, (2019)</t>
  </si>
  <si>
    <t xml:space="preserve">Table 10.3:Sectoral Credit by the Financial Institution, ( as of August 2020 )</t>
  </si>
  <si>
    <t xml:space="preserve">Note: Sectrtoral credit excluded credit from National Pension and Provident Fund</t>
  </si>
  <si>
    <t xml:space="preserve">Table 10.3:Sectoral Credit by the Financial Institution, ( as of August 2021)</t>
  </si>
  <si>
    <t xml:space="preserve">-</t>
  </si>
  <si>
    <t xml:space="preserve">Table 10.3:Sectoral Credit by the Financial Institution, ( as of July 2022)</t>
  </si>
  <si>
    <t xml:space="preserve">Table 10.3:Sectoral Credit by the Financial Institution, ( as of June 2023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_(* #,##0.00_);_(* \(#,##0.00\);_(* \-??_);_(@_)"/>
    <numFmt numFmtId="170" formatCode="[$-409]#,##0.0;\(#,##0.0\)"/>
    <numFmt numFmtId="171" formatCode="_(* #,##0.0_);_(* \(#,##0.0\);_(* \-??_);_(@_)"/>
    <numFmt numFmtId="172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.5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Bookman Old Style"/>
      <family val="1"/>
    </font>
    <font>
      <sz val="10"/>
      <name val="Bookman Old Style"/>
      <family val="1"/>
    </font>
    <font>
      <b val="true"/>
      <sz val="10"/>
      <color rgb="FF000000"/>
      <name val="Times New Roman"/>
      <family val="1"/>
    </font>
    <font>
      <b val="true"/>
      <sz val="10"/>
      <name val="Bookman Old Style"/>
      <family val="1"/>
    </font>
    <font>
      <b val="true"/>
      <sz val="10"/>
      <name val="Times New Roman"/>
      <family val="1"/>
    </font>
    <font>
      <b val="true"/>
      <sz val="10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71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1" xfId="15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D166" activeCellId="0" sqref="D166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5.32"/>
    <col collapsed="false" customWidth="true" hidden="false" outlineLevel="0" max="3" min="3" style="1" width="8.99"/>
    <col collapsed="false" customWidth="false" hidden="false" outlineLevel="0" max="4" min="4" style="1" width="9.15"/>
    <col collapsed="false" customWidth="true" hidden="false" outlineLevel="0" max="5" min="5" style="1" width="10.82"/>
    <col collapsed="false" customWidth="false" hidden="false" outlineLevel="0" max="6" min="6" style="1" width="9.15"/>
    <col collapsed="false" customWidth="true" hidden="false" outlineLevel="0" max="7" min="7" style="1" width="8.49"/>
    <col collapsed="false" customWidth="true" hidden="false" outlineLevel="0" max="8" min="8" style="1" width="16.15"/>
    <col collapsed="false" customWidth="false" hidden="false" outlineLevel="0" max="257" min="9" style="1" width="9.15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16" hidden="false" customHeight="false" outlineLevel="0" collapsed="false">
      <c r="A2" s="6"/>
      <c r="C2" s="6"/>
      <c r="D2" s="6"/>
      <c r="E2" s="7"/>
      <c r="F2" s="7"/>
      <c r="G2" s="8" t="s">
        <v>1</v>
      </c>
      <c r="H2" s="8"/>
    </row>
    <row r="3" s="13" customFormat="true" ht="27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</row>
    <row r="4" s="5" customFormat="true" ht="20.25" hidden="false" customHeight="true" outlineLevel="0" collapsed="false">
      <c r="A4" s="14" t="s">
        <v>10</v>
      </c>
      <c r="B4" s="15" t="s">
        <v>11</v>
      </c>
      <c r="C4" s="16" t="s">
        <v>11</v>
      </c>
      <c r="D4" s="16" t="n">
        <v>132.4263</v>
      </c>
      <c r="E4" s="17" t="n">
        <v>0</v>
      </c>
      <c r="F4" s="16" t="s">
        <v>11</v>
      </c>
      <c r="G4" s="16" t="s">
        <v>11</v>
      </c>
      <c r="H4" s="18" t="n">
        <v>0</v>
      </c>
    </row>
    <row r="5" s="5" customFormat="true" ht="20.25" hidden="false" customHeight="true" outlineLevel="0" collapsed="false">
      <c r="A5" s="19" t="s">
        <v>12</v>
      </c>
      <c r="B5" s="20" t="s">
        <v>11</v>
      </c>
      <c r="C5" s="21" t="s">
        <v>11</v>
      </c>
      <c r="D5" s="7" t="n">
        <v>16.5874</v>
      </c>
      <c r="E5" s="22" t="n">
        <v>26.4</v>
      </c>
      <c r="F5" s="7" t="s">
        <v>11</v>
      </c>
      <c r="G5" s="7" t="s">
        <v>11</v>
      </c>
      <c r="H5" s="18" t="n">
        <v>4.36</v>
      </c>
    </row>
    <row r="6" s="5" customFormat="true" ht="20.25" hidden="false" customHeight="true" outlineLevel="0" collapsed="false">
      <c r="A6" s="23" t="s">
        <v>13</v>
      </c>
      <c r="B6" s="20" t="s">
        <v>11</v>
      </c>
      <c r="C6" s="21" t="s">
        <v>11</v>
      </c>
      <c r="D6" s="7" t="n">
        <v>1.0452</v>
      </c>
      <c r="E6" s="22" t="n">
        <v>237.2</v>
      </c>
      <c r="F6" s="7" t="s">
        <v>11</v>
      </c>
      <c r="G6" s="7" t="s">
        <v>11</v>
      </c>
      <c r="H6" s="18" t="n">
        <v>14.65</v>
      </c>
    </row>
    <row r="7" s="5" customFormat="true" ht="20.25" hidden="false" customHeight="true" outlineLevel="0" collapsed="false">
      <c r="A7" s="23" t="s">
        <v>14</v>
      </c>
      <c r="B7" s="20" t="s">
        <v>11</v>
      </c>
      <c r="C7" s="21" t="s">
        <v>11</v>
      </c>
      <c r="D7" s="7" t="n">
        <v>41.0921</v>
      </c>
      <c r="E7" s="22" t="n">
        <v>141.5</v>
      </c>
      <c r="F7" s="7" t="s">
        <v>11</v>
      </c>
      <c r="G7" s="7" t="s">
        <v>11</v>
      </c>
      <c r="H7" s="18" t="n">
        <v>81.85</v>
      </c>
    </row>
    <row r="8" s="5" customFormat="true" ht="20.25" hidden="false" customHeight="true" outlineLevel="0" collapsed="false">
      <c r="A8" s="23" t="s">
        <v>15</v>
      </c>
      <c r="B8" s="20" t="s">
        <v>11</v>
      </c>
      <c r="C8" s="21" t="s">
        <v>11</v>
      </c>
      <c r="D8" s="7" t="n">
        <v>28.9319</v>
      </c>
      <c r="E8" s="22" t="n">
        <v>443.11</v>
      </c>
      <c r="F8" s="7" t="s">
        <v>11</v>
      </c>
      <c r="G8" s="7" t="s">
        <v>11</v>
      </c>
      <c r="H8" s="18" t="n">
        <v>4.23</v>
      </c>
    </row>
    <row r="9" s="5" customFormat="true" ht="20.25" hidden="false" customHeight="true" outlineLevel="0" collapsed="false">
      <c r="A9" s="24" t="s">
        <v>16</v>
      </c>
      <c r="B9" s="20" t="s">
        <v>11</v>
      </c>
      <c r="C9" s="21" t="s">
        <v>11</v>
      </c>
      <c r="D9" s="5" t="n">
        <v>4.8947</v>
      </c>
      <c r="E9" s="22" t="n">
        <v>25.4</v>
      </c>
      <c r="F9" s="7" t="s">
        <v>11</v>
      </c>
      <c r="G9" s="7" t="s">
        <v>11</v>
      </c>
      <c r="H9" s="18" t="n">
        <v>1.91</v>
      </c>
    </row>
    <row r="10" s="5" customFormat="true" ht="20.25" hidden="false" customHeight="true" outlineLevel="0" collapsed="false">
      <c r="A10" s="24" t="s">
        <v>17</v>
      </c>
      <c r="B10" s="20" t="s">
        <v>11</v>
      </c>
      <c r="C10" s="21" t="s">
        <v>11</v>
      </c>
      <c r="D10" s="5" t="n">
        <v>6.3986</v>
      </c>
      <c r="E10" s="22" t="n">
        <v>33</v>
      </c>
      <c r="F10" s="7" t="s">
        <v>11</v>
      </c>
      <c r="G10" s="7" t="s">
        <v>11</v>
      </c>
      <c r="H10" s="18" t="n">
        <v>5.69</v>
      </c>
    </row>
    <row r="11" s="5" customFormat="true" ht="20.25" hidden="false" customHeight="true" outlineLevel="0" collapsed="false">
      <c r="A11" s="23" t="s">
        <v>18</v>
      </c>
      <c r="B11" s="20" t="s">
        <v>11</v>
      </c>
      <c r="C11" s="21" t="s">
        <v>11</v>
      </c>
      <c r="D11" s="7" t="n">
        <v>36.6256</v>
      </c>
      <c r="E11" s="22" t="n">
        <v>17.9</v>
      </c>
      <c r="F11" s="7" t="s">
        <v>11</v>
      </c>
      <c r="G11" s="7" t="s">
        <v>11</v>
      </c>
      <c r="H11" s="18" t="n">
        <v>108.4</v>
      </c>
    </row>
    <row r="12" s="5" customFormat="true" ht="20.25" hidden="false" customHeight="true" outlineLevel="0" collapsed="false">
      <c r="A12" s="25" t="s">
        <v>19</v>
      </c>
      <c r="B12" s="20" t="s">
        <v>11</v>
      </c>
      <c r="C12" s="21" t="s">
        <v>11</v>
      </c>
      <c r="D12" s="7" t="n">
        <v>0.4494</v>
      </c>
      <c r="E12" s="22" t="n">
        <v>8.5</v>
      </c>
      <c r="F12" s="7" t="s">
        <v>11</v>
      </c>
      <c r="G12" s="7" t="s">
        <v>11</v>
      </c>
      <c r="H12" s="18" t="n">
        <v>6.99</v>
      </c>
    </row>
    <row r="13" s="5" customFormat="true" ht="20.25" hidden="false" customHeight="true" outlineLevel="0" collapsed="false">
      <c r="A13" s="25" t="s">
        <v>20</v>
      </c>
      <c r="B13" s="20" t="s">
        <v>11</v>
      </c>
      <c r="C13" s="21" t="s">
        <v>11</v>
      </c>
      <c r="D13" s="7" t="n">
        <v>3.5885</v>
      </c>
      <c r="E13" s="22" t="n">
        <v>0</v>
      </c>
      <c r="F13" s="7" t="s">
        <v>11</v>
      </c>
      <c r="G13" s="7" t="s">
        <v>11</v>
      </c>
      <c r="H13" s="18" t="n">
        <v>0</v>
      </c>
    </row>
    <row r="14" s="5" customFormat="true" ht="20.25" hidden="false" customHeight="true" outlineLevel="0" collapsed="false">
      <c r="A14" s="26" t="s">
        <v>21</v>
      </c>
      <c r="B14" s="20" t="s">
        <v>11</v>
      </c>
      <c r="C14" s="21" t="s">
        <v>11</v>
      </c>
      <c r="D14" s="7" t="n">
        <v>0.7327</v>
      </c>
      <c r="E14" s="22" t="n">
        <v>0</v>
      </c>
      <c r="F14" s="7" t="s">
        <v>11</v>
      </c>
      <c r="G14" s="7" t="s">
        <v>11</v>
      </c>
      <c r="H14" s="18" t="n">
        <v>0</v>
      </c>
    </row>
    <row r="15" s="5" customFormat="true" ht="20.25" hidden="false" customHeight="true" outlineLevel="0" collapsed="false">
      <c r="A15" s="26" t="s">
        <v>22</v>
      </c>
      <c r="B15" s="20" t="s">
        <v>11</v>
      </c>
      <c r="C15" s="21" t="s">
        <v>11</v>
      </c>
      <c r="D15" s="22" t="n">
        <v>0</v>
      </c>
      <c r="E15" s="22" t="n">
        <v>0</v>
      </c>
      <c r="F15" s="7" t="s">
        <v>11</v>
      </c>
      <c r="G15" s="7" t="s">
        <v>11</v>
      </c>
      <c r="H15" s="18" t="n">
        <v>0</v>
      </c>
    </row>
    <row r="16" s="5" customFormat="true" ht="20.25" hidden="false" customHeight="true" outlineLevel="0" collapsed="false">
      <c r="A16" s="26" t="s">
        <v>23</v>
      </c>
      <c r="B16" s="20" t="s">
        <v>11</v>
      </c>
      <c r="C16" s="21" t="s">
        <v>11</v>
      </c>
      <c r="D16" s="22" t="n">
        <v>0</v>
      </c>
      <c r="E16" s="22" t="n">
        <v>69.1</v>
      </c>
      <c r="F16" s="7" t="s">
        <v>11</v>
      </c>
      <c r="G16" s="7" t="s">
        <v>11</v>
      </c>
      <c r="H16" s="18" t="n">
        <v>25.16</v>
      </c>
    </row>
    <row r="17" s="5" customFormat="true" ht="20.25" hidden="false" customHeight="true" outlineLevel="0" collapsed="false">
      <c r="A17" s="27" t="s">
        <v>24</v>
      </c>
      <c r="B17" s="28" t="s">
        <v>11</v>
      </c>
      <c r="C17" s="29" t="s">
        <v>11</v>
      </c>
      <c r="D17" s="30" t="n">
        <f aca="false">SUM(D4:D16)</f>
        <v>272.7724</v>
      </c>
      <c r="E17" s="31" t="n">
        <f aca="false">SUM(E4:E16)</f>
        <v>1002.11</v>
      </c>
      <c r="F17" s="30" t="s">
        <v>11</v>
      </c>
      <c r="G17" s="30" t="s">
        <v>11</v>
      </c>
      <c r="H17" s="32" t="n">
        <f aca="false">SUM(H4:H16)</f>
        <v>253.24</v>
      </c>
    </row>
    <row r="18" s="5" customFormat="true" ht="20.25" hidden="false" customHeight="true" outlineLevel="0" collapsed="false">
      <c r="A18" s="33" t="s">
        <v>25</v>
      </c>
      <c r="B18" s="7"/>
      <c r="C18" s="7"/>
      <c r="D18" s="7"/>
      <c r="E18" s="34"/>
      <c r="F18" s="7"/>
      <c r="G18" s="7"/>
      <c r="H18" s="7"/>
    </row>
    <row r="19" s="5" customFormat="true" ht="16" hidden="false" customHeight="false" outlineLevel="0" collapsed="false">
      <c r="A19" s="35" t="s">
        <v>26</v>
      </c>
    </row>
    <row r="20" s="5" customFormat="true" ht="16" hidden="false" customHeight="false" outlineLevel="0" collapsed="false">
      <c r="A20" s="35"/>
    </row>
    <row r="21" s="5" customFormat="true" ht="22.25" hidden="false" customHeight="true" outlineLevel="0" collapsed="false">
      <c r="A21" s="2" t="s">
        <v>27</v>
      </c>
      <c r="B21" s="3"/>
      <c r="C21" s="3"/>
      <c r="D21" s="3"/>
      <c r="G21" s="8" t="s">
        <v>1</v>
      </c>
      <c r="H21" s="8"/>
    </row>
    <row r="22" customFormat="false" ht="16" hidden="false" customHeight="false" outlineLevel="0" collapsed="false">
      <c r="A22" s="36" t="s">
        <v>2</v>
      </c>
      <c r="B22" s="37" t="s">
        <v>3</v>
      </c>
      <c r="C22" s="38" t="s">
        <v>4</v>
      </c>
      <c r="D22" s="38" t="s">
        <v>5</v>
      </c>
      <c r="E22" s="38" t="s">
        <v>6</v>
      </c>
      <c r="F22" s="38" t="s">
        <v>7</v>
      </c>
      <c r="G22" s="38" t="s">
        <v>8</v>
      </c>
      <c r="H22" s="38" t="s">
        <v>9</v>
      </c>
    </row>
    <row r="23" customFormat="false" ht="16" hidden="false" customHeight="false" outlineLevel="0" collapsed="false">
      <c r="A23" s="39" t="s">
        <v>10</v>
      </c>
      <c r="B23" s="40" t="s">
        <v>11</v>
      </c>
      <c r="C23" s="40" t="s">
        <v>11</v>
      </c>
      <c r="D23" s="40" t="n">
        <v>130.463</v>
      </c>
      <c r="E23" s="41" t="s">
        <v>11</v>
      </c>
      <c r="F23" s="40" t="s">
        <v>11</v>
      </c>
      <c r="G23" s="40" t="s">
        <v>11</v>
      </c>
      <c r="H23" s="42" t="s">
        <v>11</v>
      </c>
    </row>
    <row r="24" customFormat="false" ht="17" hidden="false" customHeight="false" outlineLevel="0" collapsed="false">
      <c r="A24" s="43" t="s">
        <v>12</v>
      </c>
      <c r="B24" s="44" t="n">
        <v>22.68</v>
      </c>
      <c r="C24" s="40" t="s">
        <v>11</v>
      </c>
      <c r="D24" s="45" t="n">
        <v>16.52</v>
      </c>
      <c r="E24" s="46" t="n">
        <f aca="false">58.407</f>
        <v>58.407</v>
      </c>
      <c r="F24" s="45" t="n">
        <v>2.47</v>
      </c>
      <c r="G24" s="40" t="s">
        <v>11</v>
      </c>
      <c r="H24" s="42" t="s">
        <v>11</v>
      </c>
    </row>
    <row r="25" customFormat="false" ht="16" hidden="false" customHeight="false" outlineLevel="0" collapsed="false">
      <c r="A25" s="39" t="s">
        <v>13</v>
      </c>
      <c r="B25" s="40" t="s">
        <v>11</v>
      </c>
      <c r="C25" s="40" t="s">
        <v>11</v>
      </c>
      <c r="D25" s="45" t="n">
        <v>1.0452</v>
      </c>
      <c r="E25" s="46" t="n">
        <v>236.26</v>
      </c>
      <c r="F25" s="45" t="s">
        <v>11</v>
      </c>
      <c r="G25" s="45" t="n">
        <v>4.03</v>
      </c>
      <c r="H25" s="42" t="s">
        <v>11</v>
      </c>
    </row>
    <row r="26" customFormat="false" ht="16" hidden="false" customHeight="false" outlineLevel="0" collapsed="false">
      <c r="A26" s="39" t="s">
        <v>14</v>
      </c>
      <c r="B26" s="40" t="s">
        <v>11</v>
      </c>
      <c r="C26" s="40" t="s">
        <v>11</v>
      </c>
      <c r="D26" s="45" t="n">
        <v>40.0921</v>
      </c>
      <c r="E26" s="46" t="n">
        <f aca="false">18.115+115.515</f>
        <v>133.63</v>
      </c>
      <c r="F26" s="45" t="n">
        <v>191.68</v>
      </c>
      <c r="G26" s="45" t="n">
        <v>58.09</v>
      </c>
      <c r="H26" s="42" t="n">
        <v>40.19</v>
      </c>
    </row>
    <row r="27" customFormat="false" ht="16" hidden="false" customHeight="false" outlineLevel="0" collapsed="false">
      <c r="A27" s="39" t="s">
        <v>15</v>
      </c>
      <c r="B27" s="47" t="n">
        <v>1</v>
      </c>
      <c r="C27" s="40" t="s">
        <v>11</v>
      </c>
      <c r="D27" s="45" t="n">
        <v>28.9319</v>
      </c>
      <c r="E27" s="46" t="n">
        <f aca="false">195.306+363.251</f>
        <v>558.557</v>
      </c>
      <c r="F27" s="45" t="n">
        <v>5.6</v>
      </c>
      <c r="G27" s="45" t="n">
        <v>7.16</v>
      </c>
      <c r="H27" s="42" t="s">
        <v>11</v>
      </c>
    </row>
    <row r="28" customFormat="false" ht="16" hidden="false" customHeight="false" outlineLevel="0" collapsed="false">
      <c r="A28" s="48" t="s">
        <v>16</v>
      </c>
      <c r="B28" s="40" t="n">
        <v>0.472</v>
      </c>
      <c r="C28" s="40" t="s">
        <v>11</v>
      </c>
      <c r="D28" s="49" t="n">
        <v>5.8947</v>
      </c>
      <c r="E28" s="46" t="n">
        <f aca="false">18.407+12.108</f>
        <v>30.515</v>
      </c>
      <c r="F28" s="45" t="n">
        <v>5.81</v>
      </c>
      <c r="G28" s="45" t="n">
        <v>13.22</v>
      </c>
      <c r="H28" s="42" t="n">
        <v>0.69</v>
      </c>
    </row>
    <row r="29" customFormat="false" ht="16" hidden="false" customHeight="false" outlineLevel="0" collapsed="false">
      <c r="A29" s="48" t="s">
        <v>17</v>
      </c>
      <c r="B29" s="40" t="n">
        <v>3.546</v>
      </c>
      <c r="C29" s="40" t="s">
        <v>11</v>
      </c>
      <c r="D29" s="49" t="n">
        <v>6.2986</v>
      </c>
      <c r="E29" s="46" t="n">
        <v>47.354</v>
      </c>
      <c r="F29" s="45" t="n">
        <v>2.28</v>
      </c>
      <c r="G29" s="45" t="n">
        <v>8.8</v>
      </c>
      <c r="H29" s="42" t="n">
        <v>3.35</v>
      </c>
    </row>
    <row r="30" customFormat="false" ht="16" hidden="false" customHeight="false" outlineLevel="0" collapsed="false">
      <c r="A30" s="39" t="s">
        <v>18</v>
      </c>
      <c r="B30" s="40" t="n">
        <v>4.4</v>
      </c>
      <c r="C30" s="40" t="s">
        <v>11</v>
      </c>
      <c r="D30" s="45" t="n">
        <v>41.6256</v>
      </c>
      <c r="E30" s="46" t="n">
        <f aca="false">10.279+78.643</f>
        <v>88.922</v>
      </c>
      <c r="F30" s="45" t="n">
        <v>6.49</v>
      </c>
      <c r="G30" s="45" t="n">
        <v>1.66</v>
      </c>
      <c r="H30" s="42" t="n">
        <f aca="false">1.08+58.03</f>
        <v>59.11</v>
      </c>
    </row>
    <row r="31" customFormat="false" ht="16" hidden="false" customHeight="false" outlineLevel="0" collapsed="false">
      <c r="A31" s="50" t="s">
        <v>19</v>
      </c>
      <c r="B31" s="40" t="s">
        <v>11</v>
      </c>
      <c r="C31" s="40" t="s">
        <v>11</v>
      </c>
      <c r="D31" s="45" t="n">
        <v>0.4494</v>
      </c>
      <c r="E31" s="46" t="n">
        <v>12.539</v>
      </c>
      <c r="F31" s="45" t="n">
        <v>4.02</v>
      </c>
      <c r="G31" s="45" t="n">
        <v>0.86</v>
      </c>
      <c r="H31" s="42" t="n">
        <v>2.12</v>
      </c>
    </row>
    <row r="32" customFormat="false" ht="16" hidden="false" customHeight="false" outlineLevel="0" collapsed="false">
      <c r="A32" s="50" t="s">
        <v>20</v>
      </c>
      <c r="B32" s="40" t="s">
        <v>11</v>
      </c>
      <c r="C32" s="40" t="s">
        <v>11</v>
      </c>
      <c r="D32" s="45" t="n">
        <v>3.4885</v>
      </c>
      <c r="E32" s="41" t="s">
        <v>11</v>
      </c>
      <c r="F32" s="45" t="s">
        <v>11</v>
      </c>
      <c r="G32" s="45" t="s">
        <v>11</v>
      </c>
      <c r="H32" s="42" t="s">
        <v>11</v>
      </c>
    </row>
    <row r="33" customFormat="false" ht="16" hidden="false" customHeight="false" outlineLevel="0" collapsed="false">
      <c r="A33" s="49" t="s">
        <v>21</v>
      </c>
      <c r="B33" s="40" t="s">
        <v>11</v>
      </c>
      <c r="C33" s="40" t="s">
        <v>11</v>
      </c>
      <c r="D33" s="45" t="n">
        <v>0.6327</v>
      </c>
      <c r="E33" s="46" t="n">
        <v>82.215</v>
      </c>
      <c r="F33" s="45" t="s">
        <v>11</v>
      </c>
      <c r="G33" s="45" t="s">
        <v>11</v>
      </c>
      <c r="H33" s="42" t="s">
        <v>11</v>
      </c>
    </row>
    <row r="34" customFormat="false" ht="16" hidden="false" customHeight="false" outlineLevel="0" collapsed="false">
      <c r="A34" s="49" t="s">
        <v>22</v>
      </c>
      <c r="B34" s="40" t="s">
        <v>11</v>
      </c>
      <c r="C34" s="40" t="s">
        <v>11</v>
      </c>
      <c r="D34" s="51" t="n">
        <v>0</v>
      </c>
      <c r="E34" s="41" t="s">
        <v>11</v>
      </c>
      <c r="F34" s="45" t="s">
        <v>11</v>
      </c>
      <c r="G34" s="45" t="s">
        <v>11</v>
      </c>
      <c r="H34" s="42" t="s">
        <v>11</v>
      </c>
    </row>
    <row r="35" customFormat="false" ht="16" hidden="false" customHeight="false" outlineLevel="0" collapsed="false">
      <c r="A35" s="49" t="s">
        <v>23</v>
      </c>
      <c r="B35" s="40" t="s">
        <v>11</v>
      </c>
      <c r="C35" s="40" t="s">
        <v>11</v>
      </c>
      <c r="D35" s="51" t="n">
        <v>0</v>
      </c>
      <c r="E35" s="46" t="n">
        <v>0.119</v>
      </c>
      <c r="F35" s="45" t="s">
        <v>11</v>
      </c>
      <c r="G35" s="45" t="n">
        <v>135.94</v>
      </c>
      <c r="H35" s="42" t="n">
        <v>20.75</v>
      </c>
    </row>
    <row r="36" customFormat="false" ht="16" hidden="false" customHeight="false" outlineLevel="0" collapsed="false">
      <c r="A36" s="49" t="s">
        <v>24</v>
      </c>
      <c r="B36" s="40" t="n">
        <v>32.1</v>
      </c>
      <c r="C36" s="40" t="s">
        <v>11</v>
      </c>
      <c r="D36" s="45" t="n">
        <f aca="false">SUM(D23:D35)</f>
        <v>275.4417</v>
      </c>
      <c r="E36" s="46" t="n">
        <v>1248.52</v>
      </c>
      <c r="F36" s="45" t="n">
        <v>218.35</v>
      </c>
      <c r="G36" s="45" t="n">
        <v>229.76</v>
      </c>
      <c r="H36" s="42" t="n">
        <v>126</v>
      </c>
    </row>
    <row r="37" customFormat="false" ht="16" hidden="false" customHeight="false" outlineLevel="0" collapsed="false">
      <c r="A37" s="33" t="s">
        <v>25</v>
      </c>
      <c r="B37" s="52"/>
      <c r="C37" s="7"/>
      <c r="D37" s="7"/>
      <c r="E37" s="34"/>
      <c r="F37" s="7"/>
      <c r="G37" s="7"/>
      <c r="H37" s="7"/>
    </row>
    <row r="38" customFormat="false" ht="16" hidden="false" customHeight="false" outlineLevel="0" collapsed="false">
      <c r="A38" s="33" t="s">
        <v>28</v>
      </c>
      <c r="B38" s="52"/>
      <c r="C38" s="7"/>
      <c r="D38" s="7"/>
      <c r="E38" s="34"/>
      <c r="F38" s="7"/>
      <c r="G38" s="7"/>
      <c r="H38" s="7"/>
    </row>
    <row r="39" customFormat="false" ht="16" hidden="false" customHeight="false" outlineLevel="0" collapsed="false">
      <c r="A39" s="35" t="s">
        <v>26</v>
      </c>
      <c r="B39" s="5"/>
      <c r="C39" s="5"/>
      <c r="D39" s="5"/>
      <c r="E39" s="5"/>
      <c r="F39" s="5"/>
      <c r="G39" s="5"/>
      <c r="H39" s="5"/>
    </row>
    <row r="41" customFormat="false" ht="16" hidden="false" customHeight="false" outlineLevel="0" collapsed="false">
      <c r="A41" s="2" t="s">
        <v>29</v>
      </c>
      <c r="B41" s="3"/>
      <c r="C41" s="3"/>
      <c r="D41" s="3"/>
      <c r="E41" s="5"/>
      <c r="F41" s="5"/>
      <c r="G41" s="8" t="s">
        <v>1</v>
      </c>
      <c r="H41" s="8"/>
    </row>
    <row r="42" customFormat="false" ht="16" hidden="false" customHeight="false" outlineLevel="0" collapsed="false">
      <c r="A42" s="36" t="s">
        <v>2</v>
      </c>
      <c r="B42" s="37" t="s">
        <v>3</v>
      </c>
      <c r="C42" s="38" t="s">
        <v>4</v>
      </c>
      <c r="D42" s="38" t="s">
        <v>5</v>
      </c>
      <c r="E42" s="38" t="s">
        <v>6</v>
      </c>
      <c r="F42" s="38" t="s">
        <v>7</v>
      </c>
      <c r="G42" s="38" t="s">
        <v>8</v>
      </c>
      <c r="H42" s="38" t="s">
        <v>9</v>
      </c>
    </row>
    <row r="43" customFormat="false" ht="16" hidden="false" customHeight="false" outlineLevel="0" collapsed="false">
      <c r="A43" s="39" t="s">
        <v>10</v>
      </c>
      <c r="B43" s="40" t="s">
        <v>11</v>
      </c>
      <c r="C43" s="40" t="s">
        <v>11</v>
      </c>
      <c r="D43" s="40" t="n">
        <v>132.463</v>
      </c>
      <c r="E43" s="41" t="s">
        <v>11</v>
      </c>
      <c r="F43" s="40" t="s">
        <v>11</v>
      </c>
      <c r="G43" s="40" t="s">
        <v>11</v>
      </c>
      <c r="H43" s="42" t="s">
        <v>11</v>
      </c>
    </row>
    <row r="44" customFormat="false" ht="17" hidden="false" customHeight="false" outlineLevel="0" collapsed="false">
      <c r="A44" s="43" t="s">
        <v>12</v>
      </c>
      <c r="B44" s="44" t="n">
        <v>25.58</v>
      </c>
      <c r="C44" s="40" t="s">
        <v>11</v>
      </c>
      <c r="D44" s="45" t="n">
        <v>16.52</v>
      </c>
      <c r="E44" s="46" t="n">
        <f aca="false">58.407</f>
        <v>58.407</v>
      </c>
      <c r="F44" s="45" t="n">
        <v>3.45</v>
      </c>
      <c r="G44" s="40" t="s">
        <v>11</v>
      </c>
      <c r="H44" s="42" t="s">
        <v>11</v>
      </c>
    </row>
    <row r="45" customFormat="false" ht="16" hidden="false" customHeight="false" outlineLevel="0" collapsed="false">
      <c r="A45" s="39" t="s">
        <v>13</v>
      </c>
      <c r="B45" s="40" t="s">
        <v>11</v>
      </c>
      <c r="C45" s="40" t="s">
        <v>11</v>
      </c>
      <c r="D45" s="45" t="n">
        <v>1.0452</v>
      </c>
      <c r="E45" s="46" t="n">
        <v>238.26</v>
      </c>
      <c r="F45" s="45" t="s">
        <v>11</v>
      </c>
      <c r="G45" s="45" t="n">
        <v>5.03</v>
      </c>
      <c r="H45" s="42" t="s">
        <v>11</v>
      </c>
    </row>
    <row r="46" customFormat="false" ht="16" hidden="false" customHeight="false" outlineLevel="0" collapsed="false">
      <c r="A46" s="39" t="s">
        <v>14</v>
      </c>
      <c r="B46" s="40" t="s">
        <v>11</v>
      </c>
      <c r="C46" s="40" t="s">
        <v>11</v>
      </c>
      <c r="D46" s="45" t="n">
        <v>40.0921</v>
      </c>
      <c r="E46" s="46" t="n">
        <f aca="false">18.115+115.515</f>
        <v>133.63</v>
      </c>
      <c r="F46" s="45" t="n">
        <v>192.58</v>
      </c>
      <c r="G46" s="45" t="n">
        <v>68.19</v>
      </c>
      <c r="H46" s="42" t="n">
        <v>45.18</v>
      </c>
    </row>
    <row r="47" customFormat="false" ht="16" hidden="false" customHeight="false" outlineLevel="0" collapsed="false">
      <c r="A47" s="39" t="s">
        <v>15</v>
      </c>
      <c r="B47" s="47" t="n">
        <v>2</v>
      </c>
      <c r="C47" s="40" t="s">
        <v>11</v>
      </c>
      <c r="D47" s="45" t="n">
        <v>28.9319</v>
      </c>
      <c r="E47" s="46" t="n">
        <f aca="false">195.306+363.251</f>
        <v>558.557</v>
      </c>
      <c r="F47" s="45" t="n">
        <v>5.6</v>
      </c>
      <c r="G47" s="45" t="n">
        <v>6.16</v>
      </c>
      <c r="H47" s="42" t="s">
        <v>11</v>
      </c>
    </row>
    <row r="48" customFormat="false" ht="16" hidden="false" customHeight="false" outlineLevel="0" collapsed="false">
      <c r="A48" s="48" t="s">
        <v>16</v>
      </c>
      <c r="B48" s="40" t="n">
        <v>0.472</v>
      </c>
      <c r="C48" s="40" t="s">
        <v>11</v>
      </c>
      <c r="D48" s="49" t="n">
        <v>5.8947</v>
      </c>
      <c r="E48" s="46" t="n">
        <f aca="false">18.407+12.108</f>
        <v>30.515</v>
      </c>
      <c r="F48" s="45" t="n">
        <v>4.81</v>
      </c>
      <c r="G48" s="45" t="n">
        <v>13.52</v>
      </c>
      <c r="H48" s="42" t="n">
        <v>0.79</v>
      </c>
    </row>
    <row r="49" customFormat="false" ht="16" hidden="false" customHeight="false" outlineLevel="0" collapsed="false">
      <c r="A49" s="48" t="s">
        <v>17</v>
      </c>
      <c r="B49" s="40" t="n">
        <v>3.546</v>
      </c>
      <c r="C49" s="40" t="s">
        <v>11</v>
      </c>
      <c r="D49" s="49" t="n">
        <v>6.2986</v>
      </c>
      <c r="E49" s="46" t="n">
        <v>47.354</v>
      </c>
      <c r="F49" s="45" t="n">
        <v>2.28</v>
      </c>
      <c r="G49" s="45" t="n">
        <v>7.8</v>
      </c>
      <c r="H49" s="42" t="n">
        <v>4.35</v>
      </c>
    </row>
    <row r="50" customFormat="false" ht="16" hidden="false" customHeight="false" outlineLevel="0" collapsed="false">
      <c r="A50" s="39" t="s">
        <v>18</v>
      </c>
      <c r="B50" s="40" t="n">
        <v>4.4</v>
      </c>
      <c r="C50" s="40" t="s">
        <v>11</v>
      </c>
      <c r="D50" s="45" t="n">
        <v>41.6256</v>
      </c>
      <c r="E50" s="46" t="n">
        <f aca="false">10.279+78.643</f>
        <v>88.922</v>
      </c>
      <c r="F50" s="45" t="n">
        <v>6.49</v>
      </c>
      <c r="G50" s="45" t="n">
        <v>1.66</v>
      </c>
      <c r="H50" s="42" t="n">
        <f aca="false">2.08+58.03</f>
        <v>60.11</v>
      </c>
    </row>
    <row r="51" customFormat="false" ht="16" hidden="false" customHeight="false" outlineLevel="0" collapsed="false">
      <c r="A51" s="50" t="s">
        <v>19</v>
      </c>
      <c r="B51" s="40" t="s">
        <v>11</v>
      </c>
      <c r="C51" s="40" t="s">
        <v>11</v>
      </c>
      <c r="D51" s="45" t="n">
        <v>0.4494</v>
      </c>
      <c r="E51" s="46" t="n">
        <v>15.539</v>
      </c>
      <c r="F51" s="45" t="n">
        <v>4.02</v>
      </c>
      <c r="G51" s="45" t="n">
        <v>0.96</v>
      </c>
      <c r="H51" s="42" t="n">
        <v>2.12</v>
      </c>
    </row>
    <row r="52" customFormat="false" ht="16" hidden="false" customHeight="false" outlineLevel="0" collapsed="false">
      <c r="A52" s="50" t="s">
        <v>20</v>
      </c>
      <c r="B52" s="40" t="s">
        <v>11</v>
      </c>
      <c r="C52" s="40" t="s">
        <v>11</v>
      </c>
      <c r="D52" s="45" t="n">
        <v>3.4885</v>
      </c>
      <c r="E52" s="41" t="s">
        <v>11</v>
      </c>
      <c r="F52" s="45" t="s">
        <v>11</v>
      </c>
      <c r="G52" s="45" t="s">
        <v>11</v>
      </c>
      <c r="H52" s="42" t="s">
        <v>11</v>
      </c>
    </row>
    <row r="53" customFormat="false" ht="16" hidden="false" customHeight="false" outlineLevel="0" collapsed="false">
      <c r="A53" s="49" t="s">
        <v>21</v>
      </c>
      <c r="B53" s="40" t="s">
        <v>11</v>
      </c>
      <c r="C53" s="40" t="s">
        <v>11</v>
      </c>
      <c r="D53" s="45" t="n">
        <v>0.6327</v>
      </c>
      <c r="E53" s="46" t="n">
        <v>82.215</v>
      </c>
      <c r="F53" s="45" t="s">
        <v>11</v>
      </c>
      <c r="G53" s="45" t="s">
        <v>11</v>
      </c>
      <c r="H53" s="42" t="s">
        <v>11</v>
      </c>
    </row>
    <row r="54" customFormat="false" ht="16" hidden="false" customHeight="false" outlineLevel="0" collapsed="false">
      <c r="A54" s="49" t="s">
        <v>22</v>
      </c>
      <c r="B54" s="40" t="s">
        <v>11</v>
      </c>
      <c r="C54" s="40" t="s">
        <v>11</v>
      </c>
      <c r="D54" s="51" t="n">
        <v>0</v>
      </c>
      <c r="E54" s="41" t="s">
        <v>11</v>
      </c>
      <c r="F54" s="45" t="s">
        <v>11</v>
      </c>
      <c r="G54" s="45" t="s">
        <v>11</v>
      </c>
      <c r="H54" s="42" t="s">
        <v>11</v>
      </c>
    </row>
    <row r="55" customFormat="false" ht="16" hidden="false" customHeight="false" outlineLevel="0" collapsed="false">
      <c r="A55" s="49" t="s">
        <v>23</v>
      </c>
      <c r="B55" s="40" t="s">
        <v>11</v>
      </c>
      <c r="C55" s="40" t="s">
        <v>11</v>
      </c>
      <c r="D55" s="51" t="n">
        <v>0</v>
      </c>
      <c r="E55" s="46" t="n">
        <v>0.119</v>
      </c>
      <c r="F55" s="45" t="s">
        <v>11</v>
      </c>
      <c r="G55" s="45" t="n">
        <v>138.84</v>
      </c>
      <c r="H55" s="42" t="n">
        <v>22.65</v>
      </c>
    </row>
    <row r="56" customFormat="false" ht="16" hidden="false" customHeight="false" outlineLevel="0" collapsed="false">
      <c r="A56" s="49" t="s">
        <v>24</v>
      </c>
      <c r="B56" s="40" t="n">
        <v>32.1</v>
      </c>
      <c r="C56" s="40" t="s">
        <v>11</v>
      </c>
      <c r="D56" s="45" t="n">
        <f aca="false">SUM(D43:D55)</f>
        <v>277.4417</v>
      </c>
      <c r="E56" s="46" t="n">
        <f aca="false">SUM(E44:E55)</f>
        <v>1253.518</v>
      </c>
      <c r="F56" s="45" t="n">
        <f aca="false">SUM(F44:F55)</f>
        <v>219.23</v>
      </c>
      <c r="G56" s="45" t="n">
        <f aca="false">SUM(G45:G55)</f>
        <v>242.16</v>
      </c>
      <c r="H56" s="42" t="n">
        <f aca="false">SUM(H46:H55)</f>
        <v>135.2</v>
      </c>
    </row>
    <row r="57" customFormat="false" ht="16" hidden="false" customHeight="false" outlineLevel="0" collapsed="false">
      <c r="A57" s="33" t="s">
        <v>25</v>
      </c>
      <c r="B57" s="52"/>
      <c r="C57" s="7"/>
      <c r="D57" s="7"/>
      <c r="E57" s="34"/>
      <c r="F57" s="7"/>
      <c r="G57" s="7"/>
      <c r="H57" s="7"/>
    </row>
    <row r="58" customFormat="false" ht="16" hidden="false" customHeight="false" outlineLevel="0" collapsed="false">
      <c r="A58" s="33" t="s">
        <v>28</v>
      </c>
      <c r="B58" s="52"/>
      <c r="C58" s="7"/>
      <c r="D58" s="7"/>
      <c r="E58" s="34"/>
      <c r="F58" s="7"/>
      <c r="G58" s="7"/>
      <c r="H58" s="7"/>
    </row>
    <row r="59" customFormat="false" ht="16" hidden="false" customHeight="false" outlineLevel="0" collapsed="false">
      <c r="A59" s="35" t="s">
        <v>26</v>
      </c>
    </row>
    <row r="61" customFormat="false" ht="16" hidden="false" customHeight="false" outlineLevel="0" collapsed="false">
      <c r="A61" s="2" t="s">
        <v>30</v>
      </c>
      <c r="B61" s="3"/>
      <c r="C61" s="3"/>
      <c r="D61" s="3"/>
      <c r="E61" s="5"/>
      <c r="F61" s="5"/>
      <c r="G61" s="8" t="s">
        <v>1</v>
      </c>
      <c r="H61" s="8"/>
    </row>
    <row r="62" customFormat="false" ht="16" hidden="false" customHeight="false" outlineLevel="0" collapsed="false">
      <c r="A62" s="36" t="s">
        <v>2</v>
      </c>
      <c r="B62" s="37" t="s">
        <v>3</v>
      </c>
      <c r="C62" s="38" t="s">
        <v>4</v>
      </c>
      <c r="D62" s="38" t="s">
        <v>5</v>
      </c>
      <c r="E62" s="38" t="s">
        <v>6</v>
      </c>
      <c r="F62" s="38" t="s">
        <v>7</v>
      </c>
      <c r="G62" s="38" t="s">
        <v>8</v>
      </c>
      <c r="H62" s="38" t="s">
        <v>9</v>
      </c>
    </row>
    <row r="63" customFormat="false" ht="16" hidden="false" customHeight="false" outlineLevel="0" collapsed="false">
      <c r="A63" s="39" t="s">
        <v>10</v>
      </c>
      <c r="B63" s="40" t="s">
        <v>11</v>
      </c>
      <c r="C63" s="40" t="s">
        <v>11</v>
      </c>
      <c r="D63" s="40" t="n">
        <v>132.463</v>
      </c>
      <c r="E63" s="41" t="s">
        <v>11</v>
      </c>
      <c r="F63" s="40" t="s">
        <v>11</v>
      </c>
      <c r="G63" s="40" t="s">
        <v>11</v>
      </c>
      <c r="H63" s="42" t="s">
        <v>11</v>
      </c>
    </row>
    <row r="64" customFormat="false" ht="17" hidden="false" customHeight="false" outlineLevel="0" collapsed="false">
      <c r="A64" s="43" t="s">
        <v>12</v>
      </c>
      <c r="B64" s="44" t="n">
        <v>25.58</v>
      </c>
      <c r="C64" s="40" t="s">
        <v>11</v>
      </c>
      <c r="D64" s="45" t="n">
        <v>16.52</v>
      </c>
      <c r="E64" s="46" t="n">
        <f aca="false">58.407</f>
        <v>58.407</v>
      </c>
      <c r="F64" s="45" t="n">
        <v>3.45</v>
      </c>
      <c r="G64" s="40" t="s">
        <v>11</v>
      </c>
      <c r="H64" s="42" t="s">
        <v>11</v>
      </c>
    </row>
    <row r="65" customFormat="false" ht="16" hidden="false" customHeight="false" outlineLevel="0" collapsed="false">
      <c r="A65" s="39" t="s">
        <v>13</v>
      </c>
      <c r="B65" s="40" t="s">
        <v>11</v>
      </c>
      <c r="C65" s="40" t="s">
        <v>11</v>
      </c>
      <c r="D65" s="45" t="n">
        <v>1.0452</v>
      </c>
      <c r="E65" s="46" t="n">
        <v>238.26</v>
      </c>
      <c r="F65" s="45" t="s">
        <v>11</v>
      </c>
      <c r="G65" s="45" t="n">
        <v>5.03</v>
      </c>
      <c r="H65" s="42" t="s">
        <v>11</v>
      </c>
    </row>
    <row r="66" customFormat="false" ht="16" hidden="false" customHeight="false" outlineLevel="0" collapsed="false">
      <c r="A66" s="39" t="s">
        <v>14</v>
      </c>
      <c r="B66" s="40" t="s">
        <v>11</v>
      </c>
      <c r="C66" s="40" t="s">
        <v>11</v>
      </c>
      <c r="D66" s="45" t="n">
        <v>40.0921</v>
      </c>
      <c r="E66" s="46" t="n">
        <f aca="false">18.115+115.515</f>
        <v>133.63</v>
      </c>
      <c r="F66" s="45" t="n">
        <v>192.58</v>
      </c>
      <c r="G66" s="45" t="n">
        <v>68.19</v>
      </c>
      <c r="H66" s="42" t="n">
        <v>45.18</v>
      </c>
    </row>
    <row r="67" customFormat="false" ht="16" hidden="false" customHeight="false" outlineLevel="0" collapsed="false">
      <c r="A67" s="39" t="s">
        <v>15</v>
      </c>
      <c r="B67" s="47" t="n">
        <v>2</v>
      </c>
      <c r="C67" s="40" t="s">
        <v>11</v>
      </c>
      <c r="D67" s="45" t="n">
        <v>28.9319</v>
      </c>
      <c r="E67" s="46" t="n">
        <f aca="false">195.306+363.251</f>
        <v>558.557</v>
      </c>
      <c r="F67" s="45" t="n">
        <v>5.6</v>
      </c>
      <c r="G67" s="45" t="n">
        <v>6.16</v>
      </c>
      <c r="H67" s="42" t="s">
        <v>11</v>
      </c>
    </row>
    <row r="68" customFormat="false" ht="16" hidden="false" customHeight="false" outlineLevel="0" collapsed="false">
      <c r="A68" s="48" t="s">
        <v>16</v>
      </c>
      <c r="B68" s="40" t="n">
        <v>0.472</v>
      </c>
      <c r="C68" s="40" t="s">
        <v>11</v>
      </c>
      <c r="D68" s="49" t="n">
        <v>5.8947</v>
      </c>
      <c r="E68" s="46" t="n">
        <f aca="false">18.407+12.108</f>
        <v>30.515</v>
      </c>
      <c r="F68" s="45" t="n">
        <v>4.81</v>
      </c>
      <c r="G68" s="45" t="n">
        <v>13.52</v>
      </c>
      <c r="H68" s="42" t="n">
        <v>0.79</v>
      </c>
    </row>
    <row r="69" customFormat="false" ht="16" hidden="false" customHeight="false" outlineLevel="0" collapsed="false">
      <c r="A69" s="48" t="s">
        <v>17</v>
      </c>
      <c r="B69" s="40" t="n">
        <v>3.546</v>
      </c>
      <c r="C69" s="40" t="s">
        <v>11</v>
      </c>
      <c r="D69" s="49" t="n">
        <v>6.2986</v>
      </c>
      <c r="E69" s="46" t="n">
        <v>47.354</v>
      </c>
      <c r="F69" s="45" t="n">
        <v>2.28</v>
      </c>
      <c r="G69" s="45" t="n">
        <v>7.8</v>
      </c>
      <c r="H69" s="42" t="n">
        <v>4.35</v>
      </c>
    </row>
    <row r="70" customFormat="false" ht="16" hidden="false" customHeight="false" outlineLevel="0" collapsed="false">
      <c r="A70" s="39" t="s">
        <v>18</v>
      </c>
      <c r="B70" s="40" t="n">
        <v>4.4</v>
      </c>
      <c r="C70" s="40" t="s">
        <v>11</v>
      </c>
      <c r="D70" s="45" t="n">
        <v>41.6256</v>
      </c>
      <c r="E70" s="46" t="n">
        <f aca="false">10.279+78.643</f>
        <v>88.922</v>
      </c>
      <c r="F70" s="45" t="n">
        <v>6.49</v>
      </c>
      <c r="G70" s="45" t="n">
        <v>1.66</v>
      </c>
      <c r="H70" s="42" t="n">
        <f aca="false">2.08+58.03</f>
        <v>60.11</v>
      </c>
    </row>
    <row r="71" customFormat="false" ht="16" hidden="false" customHeight="false" outlineLevel="0" collapsed="false">
      <c r="A71" s="50" t="s">
        <v>19</v>
      </c>
      <c r="B71" s="40" t="s">
        <v>11</v>
      </c>
      <c r="C71" s="40" t="s">
        <v>11</v>
      </c>
      <c r="D71" s="45" t="n">
        <v>0.4494</v>
      </c>
      <c r="E71" s="46" t="n">
        <v>15.539</v>
      </c>
      <c r="F71" s="45" t="n">
        <v>4.02</v>
      </c>
      <c r="G71" s="45" t="n">
        <v>0.96</v>
      </c>
      <c r="H71" s="42" t="n">
        <v>2.12</v>
      </c>
    </row>
    <row r="72" customFormat="false" ht="16" hidden="false" customHeight="false" outlineLevel="0" collapsed="false">
      <c r="A72" s="50" t="s">
        <v>20</v>
      </c>
      <c r="B72" s="40" t="s">
        <v>11</v>
      </c>
      <c r="C72" s="40" t="s">
        <v>11</v>
      </c>
      <c r="D72" s="45" t="n">
        <v>3.4885</v>
      </c>
      <c r="E72" s="41" t="s">
        <v>11</v>
      </c>
      <c r="F72" s="45" t="s">
        <v>11</v>
      </c>
      <c r="G72" s="45" t="s">
        <v>11</v>
      </c>
      <c r="H72" s="42" t="s">
        <v>11</v>
      </c>
    </row>
    <row r="73" customFormat="false" ht="16" hidden="false" customHeight="false" outlineLevel="0" collapsed="false">
      <c r="A73" s="49" t="s">
        <v>21</v>
      </c>
      <c r="B73" s="40" t="s">
        <v>11</v>
      </c>
      <c r="C73" s="40" t="s">
        <v>11</v>
      </c>
      <c r="D73" s="45" t="n">
        <v>0.6327</v>
      </c>
      <c r="E73" s="46" t="n">
        <v>82.215</v>
      </c>
      <c r="F73" s="45" t="s">
        <v>11</v>
      </c>
      <c r="G73" s="45" t="s">
        <v>11</v>
      </c>
      <c r="H73" s="42" t="s">
        <v>11</v>
      </c>
    </row>
    <row r="74" customFormat="false" ht="16" hidden="false" customHeight="false" outlineLevel="0" collapsed="false">
      <c r="A74" s="49" t="s">
        <v>22</v>
      </c>
      <c r="B74" s="40" t="s">
        <v>11</v>
      </c>
      <c r="C74" s="40" t="s">
        <v>11</v>
      </c>
      <c r="D74" s="51" t="n">
        <v>0</v>
      </c>
      <c r="E74" s="41" t="s">
        <v>11</v>
      </c>
      <c r="F74" s="45" t="s">
        <v>11</v>
      </c>
      <c r="G74" s="45" t="s">
        <v>11</v>
      </c>
      <c r="H74" s="42" t="s">
        <v>11</v>
      </c>
    </row>
    <row r="75" customFormat="false" ht="16" hidden="false" customHeight="false" outlineLevel="0" collapsed="false">
      <c r="A75" s="49" t="s">
        <v>23</v>
      </c>
      <c r="B75" s="40" t="s">
        <v>11</v>
      </c>
      <c r="C75" s="40" t="s">
        <v>11</v>
      </c>
      <c r="D75" s="51" t="n">
        <v>0</v>
      </c>
      <c r="E75" s="46" t="n">
        <v>0.119</v>
      </c>
      <c r="F75" s="45" t="s">
        <v>11</v>
      </c>
      <c r="G75" s="45" t="n">
        <v>138.84</v>
      </c>
      <c r="H75" s="42" t="n">
        <v>22.65</v>
      </c>
    </row>
    <row r="76" customFormat="false" ht="16" hidden="false" customHeight="false" outlineLevel="0" collapsed="false">
      <c r="A76" s="49" t="s">
        <v>24</v>
      </c>
      <c r="B76" s="40" t="n">
        <v>32.1</v>
      </c>
      <c r="C76" s="40" t="s">
        <v>11</v>
      </c>
      <c r="D76" s="45" t="n">
        <f aca="false">SUM(D63:D75)</f>
        <v>277.4417</v>
      </c>
      <c r="E76" s="46" t="n">
        <f aca="false">SUM(E64:E75)</f>
        <v>1253.518</v>
      </c>
      <c r="F76" s="45" t="n">
        <f aca="false">SUM(F64:F75)</f>
        <v>219.23</v>
      </c>
      <c r="G76" s="45" t="n">
        <f aca="false">SUM(G65:G75)</f>
        <v>242.16</v>
      </c>
      <c r="H76" s="42" t="n">
        <f aca="false">SUM(H66:H75)</f>
        <v>135.2</v>
      </c>
    </row>
    <row r="77" customFormat="false" ht="16" hidden="false" customHeight="false" outlineLevel="0" collapsed="false">
      <c r="A77" s="33" t="s">
        <v>25</v>
      </c>
      <c r="B77" s="52"/>
      <c r="C77" s="7"/>
      <c r="D77" s="7"/>
      <c r="E77" s="34"/>
      <c r="F77" s="7"/>
      <c r="G77" s="7"/>
      <c r="H77" s="7"/>
    </row>
    <row r="78" customFormat="false" ht="16" hidden="false" customHeight="false" outlineLevel="0" collapsed="false">
      <c r="A78" s="33" t="s">
        <v>28</v>
      </c>
      <c r="B78" s="52"/>
      <c r="C78" s="7"/>
      <c r="D78" s="7"/>
      <c r="E78" s="34"/>
      <c r="F78" s="7"/>
      <c r="G78" s="7"/>
      <c r="H78" s="7"/>
    </row>
    <row r="79" customFormat="false" ht="16" hidden="false" customHeight="false" outlineLevel="0" collapsed="false">
      <c r="A79" s="35" t="s">
        <v>26</v>
      </c>
    </row>
    <row r="82" customFormat="false" ht="17" hidden="false" customHeight="false" outlineLevel="0" collapsed="false"/>
    <row r="83" customFormat="false" ht="17" hidden="false" customHeight="false" outlineLevel="0" collapsed="false">
      <c r="A83" s="53" t="s">
        <v>31</v>
      </c>
      <c r="B83" s="54"/>
      <c r="C83" s="54"/>
      <c r="D83" s="54"/>
      <c r="E83" s="55"/>
      <c r="F83" s="55"/>
      <c r="G83" s="56" t="s">
        <v>1</v>
      </c>
      <c r="H83" s="56"/>
    </row>
    <row r="84" customFormat="false" ht="16" hidden="false" customHeight="false" outlineLevel="0" collapsed="false">
      <c r="A84" s="57" t="s">
        <v>2</v>
      </c>
      <c r="B84" s="58" t="s">
        <v>3</v>
      </c>
      <c r="C84" s="59" t="s">
        <v>4</v>
      </c>
      <c r="D84" s="59" t="s">
        <v>5</v>
      </c>
      <c r="E84" s="59" t="s">
        <v>6</v>
      </c>
      <c r="F84" s="59" t="s">
        <v>7</v>
      </c>
      <c r="G84" s="59" t="s">
        <v>8</v>
      </c>
      <c r="H84" s="60" t="s">
        <v>9</v>
      </c>
    </row>
    <row r="85" customFormat="false" ht="16" hidden="false" customHeight="false" outlineLevel="0" collapsed="false">
      <c r="A85" s="61" t="s">
        <v>10</v>
      </c>
      <c r="B85" s="62" t="n">
        <v>0</v>
      </c>
      <c r="C85" s="62" t="s">
        <v>11</v>
      </c>
      <c r="D85" s="62" t="n">
        <f aca="false">192.087+151.87</f>
        <v>343.957</v>
      </c>
      <c r="E85" s="63" t="n">
        <f aca="false">839905.51/1000000</f>
        <v>0.83990551</v>
      </c>
      <c r="F85" s="64"/>
      <c r="G85" s="62" t="n">
        <v>0</v>
      </c>
      <c r="H85" s="65" t="n">
        <f aca="false">0.825+2.494</f>
        <v>3.319</v>
      </c>
    </row>
    <row r="86" customFormat="false" ht="16" hidden="false" customHeight="false" outlineLevel="0" collapsed="false">
      <c r="A86" s="66" t="s">
        <v>12</v>
      </c>
      <c r="B86" s="62" t="n">
        <f aca="false">120313772/1000000</f>
        <v>120.313772</v>
      </c>
      <c r="C86" s="62" t="s">
        <v>11</v>
      </c>
      <c r="D86" s="67" t="n">
        <f aca="false">3.87145+40.3</f>
        <v>44.17145</v>
      </c>
      <c r="E86" s="68" t="n">
        <f aca="false">232249894.19/1000000</f>
        <v>232.24989419</v>
      </c>
      <c r="F86" s="64" t="n">
        <v>19.06</v>
      </c>
      <c r="G86" s="62" t="n">
        <v>0</v>
      </c>
      <c r="H86" s="65" t="n">
        <f aca="false">116.864+0</f>
        <v>116.864</v>
      </c>
    </row>
    <row r="87" customFormat="false" ht="16" hidden="false" customHeight="false" outlineLevel="0" collapsed="false">
      <c r="A87" s="61" t="s">
        <v>13</v>
      </c>
      <c r="B87" s="63" t="n">
        <f aca="false">125735865.03/1000000</f>
        <v>125.73586503</v>
      </c>
      <c r="C87" s="62" t="s">
        <v>11</v>
      </c>
      <c r="D87" s="67" t="n">
        <f aca="false">0.2341+0</f>
        <v>0.2341</v>
      </c>
      <c r="E87" s="68" t="n">
        <f aca="false">109839678.77/1000000</f>
        <v>109.83967877</v>
      </c>
      <c r="F87" s="64" t="n">
        <v>12.86</v>
      </c>
      <c r="G87" s="67" t="n">
        <v>1.61</v>
      </c>
      <c r="H87" s="65" t="n">
        <f aca="false">1.702+0</f>
        <v>1.702</v>
      </c>
    </row>
    <row r="88" customFormat="false" ht="16" hidden="false" customHeight="false" outlineLevel="0" collapsed="false">
      <c r="A88" s="61" t="s">
        <v>14</v>
      </c>
      <c r="B88" s="62" t="n">
        <f aca="false">19802183/1000000</f>
        <v>19.802183</v>
      </c>
      <c r="C88" s="62" t="s">
        <v>11</v>
      </c>
      <c r="D88" s="67" t="n">
        <f aca="false">50.7261+109.48</f>
        <v>160.2061</v>
      </c>
      <c r="E88" s="68" t="n">
        <f aca="false">505365075.02/1000000</f>
        <v>505.36507502</v>
      </c>
      <c r="F88" s="64" t="n">
        <v>517.85</v>
      </c>
      <c r="G88" s="67" t="n">
        <v>112.32</v>
      </c>
      <c r="H88" s="65" t="n">
        <f aca="false">380.07+64.387</f>
        <v>444.457</v>
      </c>
    </row>
    <row r="89" customFormat="false" ht="16" hidden="false" customHeight="false" outlineLevel="0" collapsed="false">
      <c r="A89" s="61" t="s">
        <v>15</v>
      </c>
      <c r="B89" s="62" t="n">
        <f aca="false">106736110/1000000</f>
        <v>106.73611</v>
      </c>
      <c r="C89" s="62" t="s">
        <v>11</v>
      </c>
      <c r="D89" s="67" t="n">
        <f aca="false">22.611+83.4</f>
        <v>106.011</v>
      </c>
      <c r="E89" s="68" t="n">
        <f aca="false">798176872.34/1000000</f>
        <v>798.17687234</v>
      </c>
      <c r="F89" s="69" t="n">
        <v>56.52</v>
      </c>
      <c r="G89" s="67" t="n">
        <v>3.2</v>
      </c>
      <c r="H89" s="65" t="n">
        <f aca="false">88.524+0</f>
        <v>88.524</v>
      </c>
    </row>
    <row r="90" customFormat="false" ht="16" hidden="false" customHeight="false" outlineLevel="0" collapsed="false">
      <c r="A90" s="70" t="s">
        <v>16</v>
      </c>
      <c r="B90" s="62" t="n">
        <f aca="false">2130503/1000000</f>
        <v>2.130503</v>
      </c>
      <c r="C90" s="62" t="s">
        <v>11</v>
      </c>
      <c r="D90" s="71" t="n">
        <f aca="false">11.0083+36.4</f>
        <v>47.4083</v>
      </c>
      <c r="E90" s="68" t="n">
        <f aca="false">30759144.2/1000000</f>
        <v>30.7591442</v>
      </c>
      <c r="F90" s="72" t="n">
        <v>6.11</v>
      </c>
      <c r="G90" s="67" t="n">
        <v>13.42</v>
      </c>
      <c r="H90" s="65" t="n">
        <f aca="false">0.16+0</f>
        <v>0.16</v>
      </c>
    </row>
    <row r="91" customFormat="false" ht="16" hidden="false" customHeight="false" outlineLevel="0" collapsed="false">
      <c r="A91" s="70" t="s">
        <v>17</v>
      </c>
      <c r="B91" s="62" t="n">
        <f aca="false">28080036/1000000</f>
        <v>28.080036</v>
      </c>
      <c r="C91" s="62" t="s">
        <v>11</v>
      </c>
      <c r="D91" s="71" t="n">
        <v>2.35276</v>
      </c>
      <c r="E91" s="68" t="n">
        <f aca="false">119100095.9/1000000</f>
        <v>119.1000959</v>
      </c>
      <c r="F91" s="72" t="n">
        <v>11.46</v>
      </c>
      <c r="G91" s="67" t="n">
        <v>0</v>
      </c>
      <c r="H91" s="65" t="n">
        <f aca="false">15.872+4.53</f>
        <v>20.402</v>
      </c>
    </row>
    <row r="92" customFormat="false" ht="16" hidden="false" customHeight="false" outlineLevel="0" collapsed="false">
      <c r="A92" s="61" t="s">
        <v>18</v>
      </c>
      <c r="B92" s="62" t="n">
        <f aca="false">75865934/1000000</f>
        <v>75.865934</v>
      </c>
      <c r="C92" s="62" t="s">
        <v>11</v>
      </c>
      <c r="D92" s="67" t="n">
        <v>15.252</v>
      </c>
      <c r="E92" s="68" t="n">
        <f aca="false">9930926.95/1000000</f>
        <v>9.93092695</v>
      </c>
      <c r="F92" s="72" t="n">
        <v>9.4</v>
      </c>
      <c r="G92" s="67" t="n">
        <f aca="false">7.12+127.27</f>
        <v>134.39</v>
      </c>
      <c r="H92" s="65" t="n">
        <f aca="false">188.934+75.452</f>
        <v>264.386</v>
      </c>
    </row>
    <row r="93" customFormat="false" ht="16" hidden="false" customHeight="false" outlineLevel="0" collapsed="false">
      <c r="A93" s="73" t="s">
        <v>19</v>
      </c>
      <c r="B93" s="62" t="n">
        <f aca="false">10275327/1000000</f>
        <v>10.275327</v>
      </c>
      <c r="C93" s="62" t="s">
        <v>11</v>
      </c>
      <c r="D93" s="67" t="n">
        <v>13.6654</v>
      </c>
      <c r="E93" s="68" t="n">
        <f aca="false">7751611.02/1000000</f>
        <v>7.75161102</v>
      </c>
      <c r="F93" s="72"/>
      <c r="G93" s="67" t="n">
        <v>2.39</v>
      </c>
      <c r="H93" s="65" t="n">
        <v>4</v>
      </c>
    </row>
    <row r="94" customFormat="false" ht="16" hidden="false" customHeight="false" outlineLevel="0" collapsed="false">
      <c r="A94" s="73" t="s">
        <v>20</v>
      </c>
      <c r="B94" s="74" t="n">
        <v>0</v>
      </c>
      <c r="C94" s="62" t="s">
        <v>11</v>
      </c>
      <c r="D94" s="67" t="n">
        <f aca="false">0+0</f>
        <v>0</v>
      </c>
      <c r="E94" s="63" t="n">
        <v>0</v>
      </c>
      <c r="F94" s="72"/>
      <c r="G94" s="67"/>
      <c r="H94" s="65" t="n">
        <v>0</v>
      </c>
    </row>
    <row r="95" customFormat="false" ht="16" hidden="false" customHeight="false" outlineLevel="0" collapsed="false">
      <c r="A95" s="75" t="s">
        <v>21</v>
      </c>
      <c r="B95" s="74" t="n">
        <v>0</v>
      </c>
      <c r="C95" s="62" t="s">
        <v>11</v>
      </c>
      <c r="D95" s="76" t="n">
        <v>3.476</v>
      </c>
      <c r="E95" s="68" t="n">
        <v>0</v>
      </c>
      <c r="F95" s="72"/>
      <c r="G95" s="76"/>
      <c r="H95" s="65" t="n">
        <v>0</v>
      </c>
    </row>
    <row r="96" customFormat="false" ht="16" hidden="false" customHeight="false" outlineLevel="0" collapsed="false">
      <c r="A96" s="75" t="s">
        <v>22</v>
      </c>
      <c r="B96" s="74" t="n">
        <v>0</v>
      </c>
      <c r="C96" s="62" t="s">
        <v>11</v>
      </c>
      <c r="D96" s="77" t="n">
        <v>0.73393</v>
      </c>
      <c r="E96" s="63" t="n">
        <v>0</v>
      </c>
      <c r="F96" s="72"/>
      <c r="G96" s="76" t="n">
        <v>0</v>
      </c>
      <c r="H96" s="65" t="n">
        <v>0</v>
      </c>
    </row>
    <row r="97" customFormat="false" ht="16" hidden="false" customHeight="false" outlineLevel="0" collapsed="false">
      <c r="A97" s="75" t="s">
        <v>23</v>
      </c>
      <c r="B97" s="74" t="n">
        <v>0</v>
      </c>
      <c r="C97" s="62" t="s">
        <v>11</v>
      </c>
      <c r="D97" s="77" t="n">
        <v>357.857</v>
      </c>
      <c r="E97" s="68" t="n">
        <f aca="false">70901950.81/1000000</f>
        <v>70.90195081</v>
      </c>
      <c r="F97" s="72" t="n">
        <v>35.24</v>
      </c>
      <c r="G97" s="76" t="n">
        <v>21.21</v>
      </c>
      <c r="H97" s="65" t="n">
        <v>3</v>
      </c>
    </row>
    <row r="98" customFormat="false" ht="17" hidden="false" customHeight="false" outlineLevel="0" collapsed="false">
      <c r="A98" s="78" t="s">
        <v>24</v>
      </c>
      <c r="B98" s="79" t="n">
        <f aca="false">SUM(B85:B97)</f>
        <v>488.93973003</v>
      </c>
      <c r="C98" s="79"/>
      <c r="D98" s="80" t="n">
        <f aca="false">SUM(D85:D97)</f>
        <v>1095.32504</v>
      </c>
      <c r="E98" s="81" t="n">
        <f aca="false">SUM(E85:E97)</f>
        <v>1884.91515471</v>
      </c>
      <c r="F98" s="82" t="n">
        <f aca="false">SUM(F85:F97)</f>
        <v>668.5</v>
      </c>
      <c r="G98" s="80" t="n">
        <f aca="false">SUM(G85:G97)</f>
        <v>288.54</v>
      </c>
      <c r="H98" s="83" t="n">
        <f aca="false">SUM(H85:H97)</f>
        <v>946.814</v>
      </c>
    </row>
    <row r="99" customFormat="false" ht="16" hidden="false" customHeight="false" outlineLevel="0" collapsed="false">
      <c r="A99" s="33" t="s">
        <v>32</v>
      </c>
      <c r="B99" s="7"/>
      <c r="C99" s="84"/>
      <c r="D99" s="85"/>
      <c r="E99" s="86"/>
      <c r="F99" s="84"/>
      <c r="G99" s="85"/>
      <c r="H99" s="85"/>
    </row>
    <row r="100" customFormat="false" ht="16" hidden="false" customHeight="false" outlineLevel="0" collapsed="false">
      <c r="A100" s="35" t="s">
        <v>26</v>
      </c>
      <c r="B100" s="5"/>
      <c r="C100" s="87"/>
      <c r="D100" s="87"/>
      <c r="E100" s="87"/>
      <c r="F100" s="87"/>
      <c r="G100" s="87"/>
      <c r="H100" s="87"/>
    </row>
    <row r="102" customFormat="false" ht="17" hidden="false" customHeight="false" outlineLevel="0" collapsed="false"/>
    <row r="103" customFormat="false" ht="17" hidden="false" customHeight="false" outlineLevel="0" collapsed="false">
      <c r="A103" s="53" t="s">
        <v>33</v>
      </c>
      <c r="B103" s="54"/>
      <c r="C103" s="54"/>
      <c r="D103" s="54"/>
      <c r="E103" s="55"/>
      <c r="F103" s="55"/>
      <c r="G103" s="56" t="s">
        <v>1</v>
      </c>
      <c r="H103" s="56"/>
    </row>
    <row r="104" customFormat="false" ht="16" hidden="false" customHeight="false" outlineLevel="0" collapsed="false">
      <c r="A104" s="57" t="s">
        <v>2</v>
      </c>
      <c r="B104" s="58" t="s">
        <v>3</v>
      </c>
      <c r="C104" s="59" t="s">
        <v>4</v>
      </c>
      <c r="D104" s="59" t="s">
        <v>5</v>
      </c>
      <c r="E104" s="59" t="s">
        <v>6</v>
      </c>
      <c r="F104" s="59" t="s">
        <v>7</v>
      </c>
      <c r="G104" s="59" t="s">
        <v>8</v>
      </c>
      <c r="H104" s="60" t="s">
        <v>9</v>
      </c>
    </row>
    <row r="105" customFormat="false" ht="16" hidden="false" customHeight="false" outlineLevel="0" collapsed="false">
      <c r="A105" s="61" t="s">
        <v>10</v>
      </c>
      <c r="B105" s="88"/>
      <c r="C105" s="62"/>
      <c r="D105" s="89" t="n">
        <v>613.16</v>
      </c>
      <c r="E105" s="90" t="n">
        <v>3.12</v>
      </c>
      <c r="F105" s="91" t="n">
        <v>0.3</v>
      </c>
      <c r="G105" s="62" t="n">
        <v>0</v>
      </c>
      <c r="H105" s="65" t="n">
        <v>2.137</v>
      </c>
    </row>
    <row r="106" customFormat="false" ht="16" hidden="false" customHeight="false" outlineLevel="0" collapsed="false">
      <c r="A106" s="66" t="s">
        <v>12</v>
      </c>
      <c r="B106" s="88" t="n">
        <v>143707716.51</v>
      </c>
      <c r="C106" s="62"/>
      <c r="D106" s="89" t="n">
        <v>63.16</v>
      </c>
      <c r="E106" s="92" t="n">
        <v>247.01</v>
      </c>
      <c r="F106" s="93" t="n">
        <v>55.46</v>
      </c>
      <c r="G106" s="62" t="n">
        <v>0</v>
      </c>
      <c r="H106" s="65" t="n">
        <v>124.04</v>
      </c>
    </row>
    <row r="107" customFormat="false" ht="16" hidden="false" customHeight="false" outlineLevel="0" collapsed="false">
      <c r="A107" s="61" t="s">
        <v>13</v>
      </c>
      <c r="B107" s="88" t="n">
        <v>136655775.66</v>
      </c>
      <c r="C107" s="62"/>
      <c r="D107" s="89" t="n">
        <v>4.52</v>
      </c>
      <c r="E107" s="92" t="n">
        <v>83.55</v>
      </c>
      <c r="F107" s="93" t="n">
        <v>26.24</v>
      </c>
      <c r="G107" s="67" t="n">
        <v>1.57</v>
      </c>
      <c r="H107" s="65" t="n">
        <v>11.5</v>
      </c>
    </row>
    <row r="108" customFormat="false" ht="16" hidden="false" customHeight="false" outlineLevel="0" collapsed="false">
      <c r="A108" s="61" t="s">
        <v>14</v>
      </c>
      <c r="B108" s="88" t="n">
        <v>13932814.49</v>
      </c>
      <c r="C108" s="62"/>
      <c r="D108" s="89" t="n">
        <v>214.3</v>
      </c>
      <c r="E108" s="92" t="n">
        <v>560.98</v>
      </c>
      <c r="F108" s="93" t="n">
        <v>618.521</v>
      </c>
      <c r="G108" s="67" t="n">
        <v>119.55</v>
      </c>
      <c r="H108" s="65" t="n">
        <v>525.856</v>
      </c>
    </row>
    <row r="109" customFormat="false" ht="16" hidden="false" customHeight="false" outlineLevel="0" collapsed="false">
      <c r="A109" s="61" t="s">
        <v>15</v>
      </c>
      <c r="B109" s="88" t="n">
        <v>94034797.73</v>
      </c>
      <c r="C109" s="62"/>
      <c r="D109" s="89" t="n">
        <v>74.72</v>
      </c>
      <c r="E109" s="92" t="n">
        <v>779.61</v>
      </c>
      <c r="F109" s="93" t="n">
        <v>49.4</v>
      </c>
      <c r="G109" s="67" t="n">
        <v>3.21</v>
      </c>
      <c r="H109" s="65" t="n">
        <v>90.42</v>
      </c>
    </row>
    <row r="110" customFormat="false" ht="16" hidden="false" customHeight="false" outlineLevel="0" collapsed="false">
      <c r="A110" s="70" t="s">
        <v>16</v>
      </c>
      <c r="B110" s="88" t="n">
        <v>1097771.46</v>
      </c>
      <c r="C110" s="62"/>
      <c r="D110" s="89" t="n">
        <v>59.02</v>
      </c>
      <c r="E110" s="92" t="n">
        <v>27.89</v>
      </c>
      <c r="F110" s="93" t="n">
        <v>8.167</v>
      </c>
      <c r="G110" s="67" t="n">
        <v>11.66</v>
      </c>
      <c r="H110" s="65" t="n">
        <v>3.28</v>
      </c>
    </row>
    <row r="111" customFormat="false" ht="16" hidden="false" customHeight="false" outlineLevel="0" collapsed="false">
      <c r="A111" s="70" t="s">
        <v>17</v>
      </c>
      <c r="B111" s="88" t="n">
        <v>16661031.58</v>
      </c>
      <c r="C111" s="62"/>
      <c r="D111" s="89" t="n">
        <v>4.13</v>
      </c>
      <c r="E111" s="92" t="n">
        <v>120.37</v>
      </c>
      <c r="F111" s="93" t="n">
        <v>15.686</v>
      </c>
      <c r="G111" s="67" t="n">
        <v>0</v>
      </c>
      <c r="H111" s="65" t="n">
        <v>28.816</v>
      </c>
    </row>
    <row r="112" customFormat="false" ht="16" hidden="false" customHeight="false" outlineLevel="0" collapsed="false">
      <c r="A112" s="61" t="s">
        <v>18</v>
      </c>
      <c r="B112" s="88" t="n">
        <v>63171515.29</v>
      </c>
      <c r="C112" s="62"/>
      <c r="D112" s="89" t="n">
        <v>21.12</v>
      </c>
      <c r="E112" s="92" t="n">
        <v>80.89</v>
      </c>
      <c r="F112" s="93" t="n">
        <v>13.43</v>
      </c>
      <c r="G112" s="67" t="n">
        <v>163.84</v>
      </c>
      <c r="H112" s="65" t="n">
        <v>325.557</v>
      </c>
    </row>
    <row r="113" customFormat="false" ht="16" hidden="false" customHeight="false" outlineLevel="0" collapsed="false">
      <c r="A113" s="73" t="s">
        <v>19</v>
      </c>
      <c r="B113" s="88" t="n">
        <v>8324992.33</v>
      </c>
      <c r="C113" s="62"/>
      <c r="D113" s="89" t="n">
        <v>36.93</v>
      </c>
      <c r="E113" s="92" t="n">
        <v>8.17</v>
      </c>
      <c r="F113" s="93" t="n">
        <v>8.69</v>
      </c>
      <c r="G113" s="67" t="n">
        <v>1.5</v>
      </c>
      <c r="H113" s="65" t="n">
        <v>6.864</v>
      </c>
    </row>
    <row r="114" customFormat="false" ht="16" hidden="false" customHeight="false" outlineLevel="0" collapsed="false">
      <c r="A114" s="73" t="s">
        <v>20</v>
      </c>
      <c r="B114" s="88"/>
      <c r="C114" s="62"/>
      <c r="D114" s="89" t="n">
        <v>3.17</v>
      </c>
      <c r="E114" s="92" t="n">
        <v>0</v>
      </c>
      <c r="F114" s="94" t="n">
        <v>0.3</v>
      </c>
      <c r="G114" s="67" t="n">
        <v>0</v>
      </c>
      <c r="H114" s="65" t="n">
        <v>0</v>
      </c>
    </row>
    <row r="115" customFormat="false" ht="16" hidden="false" customHeight="false" outlineLevel="0" collapsed="false">
      <c r="A115" s="75" t="s">
        <v>21</v>
      </c>
      <c r="B115" s="88"/>
      <c r="C115" s="62"/>
      <c r="D115" s="89" t="n">
        <v>11.64</v>
      </c>
      <c r="E115" s="92" t="n">
        <v>0</v>
      </c>
      <c r="F115" s="94" t="s">
        <v>34</v>
      </c>
      <c r="G115" s="76" t="n">
        <v>0</v>
      </c>
      <c r="H115" s="65" t="n">
        <v>0</v>
      </c>
    </row>
    <row r="116" customFormat="false" ht="16" hidden="false" customHeight="false" outlineLevel="0" collapsed="false">
      <c r="A116" s="75" t="s">
        <v>22</v>
      </c>
      <c r="B116" s="88"/>
      <c r="C116" s="62"/>
      <c r="D116" s="95" t="n">
        <v>0</v>
      </c>
      <c r="E116" s="92" t="n">
        <v>0</v>
      </c>
      <c r="F116" s="94" t="s">
        <v>34</v>
      </c>
      <c r="G116" s="76" t="n">
        <v>0</v>
      </c>
      <c r="H116" s="65" t="n">
        <v>0</v>
      </c>
    </row>
    <row r="117" customFormat="false" ht="16" hidden="false" customHeight="false" outlineLevel="0" collapsed="false">
      <c r="A117" s="75" t="s">
        <v>23</v>
      </c>
      <c r="B117" s="88" t="n">
        <v>6365358.38</v>
      </c>
      <c r="C117" s="62"/>
      <c r="D117" s="89" t="n">
        <v>43.74</v>
      </c>
      <c r="E117" s="92" t="n">
        <v>3.83</v>
      </c>
      <c r="F117" s="93" t="n">
        <v>4.188</v>
      </c>
      <c r="G117" s="76" t="n">
        <v>14.11</v>
      </c>
      <c r="H117" s="65" t="n">
        <v>10.865</v>
      </c>
    </row>
    <row r="118" customFormat="false" ht="17" hidden="false" customHeight="false" outlineLevel="0" collapsed="false">
      <c r="A118" s="78" t="s">
        <v>24</v>
      </c>
      <c r="B118" s="96" t="n">
        <f aca="false">SUM(B105:B117)</f>
        <v>483951773.43</v>
      </c>
      <c r="C118" s="79"/>
      <c r="D118" s="80" t="n">
        <f aca="false">SUM(D105:D117)</f>
        <v>1149.61</v>
      </c>
      <c r="E118" s="97" t="n">
        <f aca="false">SUM(E105:E117)</f>
        <v>1915.42</v>
      </c>
      <c r="F118" s="98" t="n">
        <f aca="false">SUM(F105:F117)</f>
        <v>800.382</v>
      </c>
      <c r="G118" s="80" t="n">
        <f aca="false">SUM(G105:G117)</f>
        <v>315.44</v>
      </c>
      <c r="H118" s="83" t="n">
        <v>1129.335</v>
      </c>
    </row>
    <row r="119" customFormat="false" ht="16" hidden="false" customHeight="false" outlineLevel="0" collapsed="false">
      <c r="A119" s="99"/>
      <c r="B119" s="100"/>
      <c r="C119" s="84"/>
      <c r="D119" s="85"/>
      <c r="E119" s="86"/>
      <c r="F119" s="84"/>
      <c r="G119" s="85"/>
      <c r="H119" s="85"/>
    </row>
    <row r="120" customFormat="false" ht="16" hidden="false" customHeight="false" outlineLevel="0" collapsed="false">
      <c r="A120" s="33" t="s">
        <v>32</v>
      </c>
      <c r="B120" s="7"/>
      <c r="C120" s="87"/>
      <c r="D120" s="87"/>
      <c r="E120" s="87"/>
      <c r="F120" s="87"/>
      <c r="G120" s="87"/>
      <c r="H120" s="87"/>
    </row>
    <row r="121" customFormat="false" ht="16" hidden="false" customHeight="false" outlineLevel="0" collapsed="false">
      <c r="A121" s="35" t="s">
        <v>26</v>
      </c>
      <c r="B121" s="5"/>
    </row>
    <row r="123" customFormat="false" ht="17" hidden="false" customHeight="false" outlineLevel="0" collapsed="false"/>
    <row r="124" customFormat="false" ht="17" hidden="false" customHeight="false" outlineLevel="0" collapsed="false">
      <c r="A124" s="53" t="s">
        <v>35</v>
      </c>
      <c r="B124" s="54"/>
      <c r="C124" s="54"/>
      <c r="D124" s="54"/>
      <c r="E124" s="55"/>
      <c r="F124" s="55"/>
      <c r="G124" s="56" t="s">
        <v>1</v>
      </c>
      <c r="H124" s="56"/>
    </row>
    <row r="125" customFormat="false" ht="16" hidden="false" customHeight="false" outlineLevel="0" collapsed="false">
      <c r="A125" s="57" t="s">
        <v>2</v>
      </c>
      <c r="B125" s="58" t="s">
        <v>3</v>
      </c>
      <c r="C125" s="59" t="s">
        <v>4</v>
      </c>
      <c r="D125" s="59" t="s">
        <v>5</v>
      </c>
      <c r="E125" s="59" t="s">
        <v>6</v>
      </c>
      <c r="F125" s="59" t="s">
        <v>7</v>
      </c>
      <c r="G125" s="59" t="s">
        <v>8</v>
      </c>
      <c r="H125" s="60" t="s">
        <v>9</v>
      </c>
    </row>
    <row r="126" customFormat="false" ht="16" hidden="false" customHeight="false" outlineLevel="0" collapsed="false">
      <c r="A126" s="61" t="s">
        <v>10</v>
      </c>
      <c r="B126" s="101" t="n">
        <f aca="false">2914717.09/1000000</f>
        <v>2.91471709</v>
      </c>
      <c r="C126" s="62" t="n">
        <v>0</v>
      </c>
      <c r="D126" s="102" t="n">
        <f aca="false">177.85+201869764/1000000</f>
        <v>379.719764</v>
      </c>
      <c r="E126" s="103" t="n">
        <f aca="false">6835740/1000000</f>
        <v>6.83574</v>
      </c>
      <c r="F126" s="69" t="n">
        <v>0.262</v>
      </c>
      <c r="G126" s="90"/>
      <c r="H126" s="104" t="n">
        <f aca="false">0.303+1.26</f>
        <v>1.563</v>
      </c>
    </row>
    <row r="127" customFormat="false" ht="16" hidden="false" customHeight="false" outlineLevel="0" collapsed="false">
      <c r="A127" s="66" t="s">
        <v>12</v>
      </c>
      <c r="B127" s="105" t="n">
        <f aca="false">162795343.85/1000000</f>
        <v>162.79534385</v>
      </c>
      <c r="C127" s="62" t="n">
        <v>0</v>
      </c>
      <c r="D127" s="102" t="n">
        <f aca="false">2.49+37053872/1000000</f>
        <v>39.543872</v>
      </c>
      <c r="E127" s="103" t="n">
        <f aca="false">273859941/1000000</f>
        <v>273.859941</v>
      </c>
      <c r="F127" s="69" t="n">
        <v>18.433</v>
      </c>
      <c r="G127" s="92"/>
      <c r="H127" s="104" t="n">
        <f aca="false">117.683+0</f>
        <v>117.683</v>
      </c>
    </row>
    <row r="128" customFormat="false" ht="16" hidden="false" customHeight="false" outlineLevel="0" collapsed="false">
      <c r="A128" s="61" t="s">
        <v>13</v>
      </c>
      <c r="B128" s="101" t="n">
        <f aca="false">24844108.04/1000000</f>
        <v>24.84410804</v>
      </c>
      <c r="C128" s="62" t="n">
        <v>0</v>
      </c>
      <c r="D128" s="102" t="n">
        <f aca="false">0.14+3808956/1000000</f>
        <v>3.948956</v>
      </c>
      <c r="E128" s="103" t="n">
        <f aca="false">164392666/1000000</f>
        <v>164.392666</v>
      </c>
      <c r="F128" s="69" t="n">
        <v>14.323</v>
      </c>
      <c r="G128" s="92" t="n">
        <v>0</v>
      </c>
      <c r="H128" s="104" t="n">
        <f aca="false">1.166+0</f>
        <v>1.166</v>
      </c>
    </row>
    <row r="129" customFormat="false" ht="16" hidden="false" customHeight="false" outlineLevel="0" collapsed="false">
      <c r="A129" s="61" t="s">
        <v>14</v>
      </c>
      <c r="B129" s="105" t="n">
        <f aca="false">124516799.34/1000000</f>
        <v>124.51679934</v>
      </c>
      <c r="C129" s="62" t="n">
        <v>0</v>
      </c>
      <c r="D129" s="102" t="n">
        <f aca="false">0.5+170671708/1000000</f>
        <v>171.171708</v>
      </c>
      <c r="E129" s="103" t="n">
        <f aca="false">636563025/1000000</f>
        <v>636.563025</v>
      </c>
      <c r="F129" s="69" t="n">
        <v>620.2</v>
      </c>
      <c r="G129" s="92" t="n">
        <v>28</v>
      </c>
      <c r="H129" s="104" t="n">
        <f aca="false">347.839+59.19</f>
        <v>407.029</v>
      </c>
    </row>
    <row r="130" customFormat="false" ht="16" hidden="false" customHeight="false" outlineLevel="0" collapsed="false">
      <c r="A130" s="61" t="s">
        <v>15</v>
      </c>
      <c r="B130" s="105" t="n">
        <f aca="false">81504310.44/1000000</f>
        <v>81.50431044</v>
      </c>
      <c r="C130" s="62" t="n">
        <v>0</v>
      </c>
      <c r="D130" s="102" t="n">
        <f aca="false">11.42+47243605/1000000</f>
        <v>58.663605</v>
      </c>
      <c r="E130" s="103" t="n">
        <f aca="false">727615671/1000000</f>
        <v>727.615671</v>
      </c>
      <c r="F130" s="69" t="n">
        <v>80.945</v>
      </c>
      <c r="G130" s="92" t="n">
        <v>12</v>
      </c>
      <c r="H130" s="104" t="n">
        <f aca="false">93.867+0</f>
        <v>93.867</v>
      </c>
    </row>
    <row r="131" customFormat="false" ht="16" hidden="false" customHeight="false" outlineLevel="0" collapsed="false">
      <c r="A131" s="70" t="s">
        <v>16</v>
      </c>
      <c r="B131" s="105" t="n">
        <v>0</v>
      </c>
      <c r="C131" s="62" t="n">
        <v>0</v>
      </c>
      <c r="D131" s="106" t="n">
        <f aca="false">19.21+56469645/1000000</f>
        <v>75.679645</v>
      </c>
      <c r="E131" s="103" t="n">
        <f aca="false">26998564/1000000</f>
        <v>26.998564</v>
      </c>
      <c r="F131" s="107" t="n">
        <v>4.556</v>
      </c>
      <c r="G131" s="92" t="n">
        <v>76</v>
      </c>
      <c r="H131" s="104" t="n">
        <f aca="false">1.258+0</f>
        <v>1.258</v>
      </c>
    </row>
    <row r="132" customFormat="false" ht="16" hidden="false" customHeight="false" outlineLevel="0" collapsed="false">
      <c r="A132" s="70" t="s">
        <v>17</v>
      </c>
      <c r="B132" s="105" t="n">
        <f aca="false">21340884.19/1000000</f>
        <v>21.34088419</v>
      </c>
      <c r="C132" s="62" t="n">
        <v>0</v>
      </c>
      <c r="D132" s="106"/>
      <c r="E132" s="103" t="n">
        <f aca="false">125213471/1000000</f>
        <v>125.213471</v>
      </c>
      <c r="F132" s="107" t="n">
        <v>13.74</v>
      </c>
      <c r="G132" s="92" t="n">
        <v>3</v>
      </c>
      <c r="H132" s="104" t="n">
        <f aca="false">11.502+2.09</f>
        <v>13.592</v>
      </c>
    </row>
    <row r="133" customFormat="false" ht="16" hidden="false" customHeight="false" outlineLevel="0" collapsed="false">
      <c r="A133" s="61" t="s">
        <v>18</v>
      </c>
      <c r="B133" s="105" t="n">
        <f aca="false">65775949.83/1000000</f>
        <v>65.77594983</v>
      </c>
      <c r="C133" s="62" t="n">
        <v>0</v>
      </c>
      <c r="D133" s="102" t="n">
        <f aca="false">12242433/1000000</f>
        <v>12.242433</v>
      </c>
      <c r="E133" s="103" t="n">
        <f aca="false">82627721/1000000</f>
        <v>82.627721</v>
      </c>
      <c r="F133" s="107" t="n">
        <v>5.666</v>
      </c>
      <c r="G133" s="92" t="n">
        <v>590</v>
      </c>
      <c r="H133" s="104" t="n">
        <f aca="false">143.187+74.01</f>
        <v>217.197</v>
      </c>
    </row>
    <row r="134" customFormat="false" ht="16" hidden="false" customHeight="false" outlineLevel="0" collapsed="false">
      <c r="A134" s="73" t="s">
        <v>19</v>
      </c>
      <c r="B134" s="105" t="n">
        <f aca="false">9192925.75/1000000</f>
        <v>9.19292575</v>
      </c>
      <c r="C134" s="62" t="n">
        <v>0</v>
      </c>
      <c r="D134" s="102" t="n">
        <f aca="false">0.77+51877473/1000000</f>
        <v>52.647473</v>
      </c>
      <c r="E134" s="103" t="n">
        <f aca="false">7596372/1000000</f>
        <v>7.596372</v>
      </c>
      <c r="F134" s="107" t="n">
        <v>5.817</v>
      </c>
      <c r="G134" s="92" t="n">
        <v>6</v>
      </c>
      <c r="H134" s="104" t="n">
        <f aca="false">2.384+3.21</f>
        <v>5.594</v>
      </c>
    </row>
    <row r="135" customFormat="false" ht="16" hidden="false" customHeight="false" outlineLevel="0" collapsed="false">
      <c r="A135" s="73" t="s">
        <v>20</v>
      </c>
      <c r="B135" s="105" t="n">
        <v>0</v>
      </c>
      <c r="C135" s="62" t="n">
        <v>0</v>
      </c>
      <c r="D135" s="108" t="n">
        <v>0</v>
      </c>
      <c r="E135" s="103" t="n">
        <v>0</v>
      </c>
      <c r="F135" s="107"/>
      <c r="G135" s="92"/>
      <c r="H135" s="104" t="n">
        <v>0</v>
      </c>
    </row>
    <row r="136" customFormat="false" ht="16" hidden="false" customHeight="false" outlineLevel="0" collapsed="false">
      <c r="A136" s="75" t="s">
        <v>21</v>
      </c>
      <c r="B136" s="105" t="n">
        <v>0</v>
      </c>
      <c r="C136" s="62" t="n">
        <v>0</v>
      </c>
      <c r="D136" s="108" t="n">
        <v>0</v>
      </c>
      <c r="E136" s="103" t="n">
        <v>0</v>
      </c>
      <c r="F136" s="107"/>
      <c r="G136" s="92"/>
      <c r="H136" s="104" t="n">
        <v>0</v>
      </c>
    </row>
    <row r="137" customFormat="false" ht="16" hidden="false" customHeight="false" outlineLevel="0" collapsed="false">
      <c r="A137" s="75" t="s">
        <v>22</v>
      </c>
      <c r="B137" s="105" t="n">
        <v>0</v>
      </c>
      <c r="C137" s="62" t="n">
        <v>0</v>
      </c>
      <c r="D137" s="108" t="n">
        <v>0</v>
      </c>
      <c r="E137" s="103" t="n">
        <v>0</v>
      </c>
      <c r="F137" s="107"/>
      <c r="G137" s="92"/>
      <c r="H137" s="104" t="n">
        <v>0</v>
      </c>
    </row>
    <row r="138" customFormat="false" ht="16" hidden="false" customHeight="false" outlineLevel="0" collapsed="false">
      <c r="A138" s="75" t="s">
        <v>23</v>
      </c>
      <c r="B138" s="105" t="n">
        <v>0</v>
      </c>
      <c r="C138" s="62" t="n">
        <v>0</v>
      </c>
      <c r="D138" s="102" t="n">
        <v>119.53</v>
      </c>
      <c r="E138" s="109" t="n">
        <f aca="false">4587878/1000000</f>
        <v>4.587878</v>
      </c>
      <c r="F138" s="110" t="n">
        <v>6.409</v>
      </c>
      <c r="G138" s="92" t="n">
        <v>18</v>
      </c>
      <c r="H138" s="104" t="n">
        <f aca="false">6.675+2.26</f>
        <v>8.935</v>
      </c>
    </row>
    <row r="139" customFormat="false" ht="17" hidden="false" customHeight="false" outlineLevel="0" collapsed="false">
      <c r="A139" s="111" t="s">
        <v>24</v>
      </c>
      <c r="B139" s="112" t="n">
        <f aca="false">SUM(B126:B138)</f>
        <v>492.88503853</v>
      </c>
      <c r="C139" s="113" t="n">
        <v>0</v>
      </c>
      <c r="D139" s="114" t="n">
        <f aca="false">SUM(D126:D138)</f>
        <v>913.147456</v>
      </c>
      <c r="E139" s="115" t="n">
        <f aca="false">SUM(E126:E138)</f>
        <v>2056.291049</v>
      </c>
      <c r="F139" s="116" t="n">
        <v>770.351</v>
      </c>
      <c r="G139" s="117" t="n">
        <v>742</v>
      </c>
      <c r="H139" s="118" t="n">
        <f aca="false">725.864+142.2</f>
        <v>868.064</v>
      </c>
    </row>
    <row r="140" customFormat="false" ht="16" hidden="false" customHeight="false" outlineLevel="0" collapsed="false">
      <c r="A140" s="99"/>
      <c r="B140" s="100"/>
      <c r="C140" s="84"/>
      <c r="D140" s="85"/>
      <c r="E140" s="86"/>
      <c r="F140" s="84"/>
      <c r="G140" s="85"/>
      <c r="H140" s="85"/>
    </row>
    <row r="141" customFormat="false" ht="16" hidden="false" customHeight="false" outlineLevel="0" collapsed="false">
      <c r="A141" s="33" t="s">
        <v>32</v>
      </c>
      <c r="B141" s="7"/>
      <c r="C141" s="87"/>
      <c r="D141" s="87"/>
      <c r="E141" s="87"/>
      <c r="F141" s="87"/>
      <c r="G141" s="87"/>
      <c r="H141" s="87"/>
    </row>
    <row r="142" customFormat="false" ht="16" hidden="false" customHeight="false" outlineLevel="0" collapsed="false">
      <c r="A142" s="35" t="s">
        <v>26</v>
      </c>
      <c r="B142" s="5"/>
    </row>
    <row r="145" customFormat="false" ht="16" hidden="false" customHeight="false" outlineLevel="0" collapsed="false">
      <c r="A145" s="119" t="s">
        <v>36</v>
      </c>
      <c r="B145" s="120"/>
      <c r="C145" s="120"/>
      <c r="D145" s="120"/>
      <c r="E145" s="121"/>
      <c r="F145" s="121"/>
      <c r="G145" s="76" t="s">
        <v>1</v>
      </c>
      <c r="H145" s="76"/>
    </row>
    <row r="146" customFormat="false" ht="16" hidden="false" customHeight="false" outlineLevel="0" collapsed="false">
      <c r="A146" s="122" t="s">
        <v>2</v>
      </c>
      <c r="B146" s="123" t="s">
        <v>3</v>
      </c>
      <c r="C146" s="76" t="s">
        <v>4</v>
      </c>
      <c r="D146" s="76" t="s">
        <v>5</v>
      </c>
      <c r="E146" s="76" t="s">
        <v>6</v>
      </c>
      <c r="F146" s="76" t="s">
        <v>7</v>
      </c>
      <c r="G146" s="76" t="s">
        <v>8</v>
      </c>
      <c r="H146" s="76" t="s">
        <v>9</v>
      </c>
    </row>
    <row r="147" customFormat="false" ht="16" hidden="false" customHeight="false" outlineLevel="0" collapsed="false">
      <c r="A147" s="120" t="s">
        <v>10</v>
      </c>
      <c r="B147" s="124" t="n">
        <f aca="false">2960192.53/1000000</f>
        <v>2.96019253</v>
      </c>
      <c r="C147" s="62" t="n">
        <v>0</v>
      </c>
      <c r="D147" s="125" t="n">
        <f aca="false">144.6+143.37</f>
        <v>287.97</v>
      </c>
      <c r="E147" s="126" t="n">
        <f aca="false">8485455.4/1000000</f>
        <v>8.4854554</v>
      </c>
      <c r="F147" s="64" t="n">
        <v>1</v>
      </c>
      <c r="G147" s="92"/>
      <c r="H147" s="127" t="n">
        <f aca="false">301164.88/1000000+0.96</f>
        <v>1.26116488</v>
      </c>
    </row>
    <row r="148" customFormat="false" ht="16" hidden="false" customHeight="false" outlineLevel="0" collapsed="false">
      <c r="A148" s="128" t="s">
        <v>12</v>
      </c>
      <c r="B148" s="129" t="n">
        <f aca="false">42046106.49/1000000</f>
        <v>42.04610649</v>
      </c>
      <c r="C148" s="62" t="n">
        <v>0</v>
      </c>
      <c r="D148" s="125" t="n">
        <f aca="false">29.9+2.13</f>
        <v>32.03</v>
      </c>
      <c r="E148" s="126" t="n">
        <f aca="false">292800455.97/1000000</f>
        <v>292.80045597</v>
      </c>
      <c r="F148" s="64" t="n">
        <v>5</v>
      </c>
      <c r="G148" s="92" t="n">
        <v>46.63</v>
      </c>
      <c r="H148" s="127" t="n">
        <f aca="false">121185844.01/1000000+0</f>
        <v>121.18584401</v>
      </c>
    </row>
    <row r="149" customFormat="false" ht="16" hidden="false" customHeight="false" outlineLevel="0" collapsed="false">
      <c r="A149" s="120" t="s">
        <v>13</v>
      </c>
      <c r="B149" s="124" t="n">
        <f aca="false">26775193.73/1000000</f>
        <v>26.77519373</v>
      </c>
      <c r="C149" s="62" t="n">
        <v>0</v>
      </c>
      <c r="D149" s="125" t="n">
        <f aca="false">45.2+0.08</f>
        <v>45.28</v>
      </c>
      <c r="E149" s="126" t="n">
        <f aca="false">49954704.51/1000000</f>
        <v>49.95470451</v>
      </c>
      <c r="F149" s="64" t="n">
        <v>2</v>
      </c>
      <c r="G149" s="92" t="n">
        <v>178.29</v>
      </c>
      <c r="H149" s="130" t="n">
        <f aca="false">0+0</f>
        <v>0</v>
      </c>
    </row>
    <row r="150" customFormat="false" ht="16" hidden="false" customHeight="false" outlineLevel="0" collapsed="false">
      <c r="A150" s="120" t="s">
        <v>14</v>
      </c>
      <c r="B150" s="124" t="n">
        <f aca="false">18579774.21/1000000</f>
        <v>18.57977421</v>
      </c>
      <c r="C150" s="62" t="n">
        <v>0</v>
      </c>
      <c r="D150" s="125" t="n">
        <f aca="false">139.4+0.1</f>
        <v>139.5</v>
      </c>
      <c r="E150" s="126" t="n">
        <f aca="false">949793974.15/1000000</f>
        <v>949.79397415</v>
      </c>
      <c r="F150" s="64" t="n">
        <v>136</v>
      </c>
      <c r="G150" s="92" t="n">
        <v>25.95</v>
      </c>
      <c r="H150" s="131" t="n">
        <f aca="false">273767829.15/1000000+86</f>
        <v>359.76782915</v>
      </c>
    </row>
    <row r="151" customFormat="false" ht="16" hidden="false" customHeight="false" outlineLevel="0" collapsed="false">
      <c r="A151" s="120" t="s">
        <v>15</v>
      </c>
      <c r="B151" s="129" t="n">
        <f aca="false">64688000/1000000</f>
        <v>64.688</v>
      </c>
      <c r="C151" s="62" t="n">
        <v>0</v>
      </c>
      <c r="D151" s="125" t="n">
        <f aca="false">135.3+9.48</f>
        <v>144.78</v>
      </c>
      <c r="E151" s="126" t="n">
        <f aca="false">717746373.55/1000000</f>
        <v>717.74637355</v>
      </c>
      <c r="F151" s="64" t="n">
        <v>46</v>
      </c>
      <c r="G151" s="92" t="n">
        <v>12.37</v>
      </c>
      <c r="H151" s="130" t="n">
        <f aca="false">0+0</f>
        <v>0</v>
      </c>
    </row>
    <row r="152" customFormat="false" ht="16" hidden="false" customHeight="false" outlineLevel="0" collapsed="false">
      <c r="A152" s="122" t="s">
        <v>16</v>
      </c>
      <c r="B152" s="129" t="n">
        <f aca="false">1494757/1000000</f>
        <v>1.494757</v>
      </c>
      <c r="C152" s="62" t="n">
        <v>0</v>
      </c>
      <c r="D152" s="125" t="n">
        <f aca="false">43.8+15.16</f>
        <v>58.96</v>
      </c>
      <c r="E152" s="126" t="n">
        <f aca="false">26114292.626/1000000</f>
        <v>26.114292626</v>
      </c>
      <c r="F152" s="72" t="n">
        <v>12</v>
      </c>
      <c r="G152" s="92"/>
      <c r="H152" s="130" t="n">
        <f aca="false">0+0.94</f>
        <v>0.94</v>
      </c>
    </row>
    <row r="153" customFormat="false" ht="16" hidden="false" customHeight="false" outlineLevel="0" collapsed="false">
      <c r="A153" s="122" t="s">
        <v>17</v>
      </c>
      <c r="B153" s="129" t="n">
        <f aca="false">14889586.82/1000000</f>
        <v>14.88958682</v>
      </c>
      <c r="C153" s="62" t="n">
        <v>0</v>
      </c>
      <c r="D153" s="125" t="n">
        <f aca="false">11.4+0.94</f>
        <v>12.34</v>
      </c>
      <c r="E153" s="126" t="n">
        <f aca="false">104457170.504/1000000</f>
        <v>104.457170504</v>
      </c>
      <c r="F153" s="72" t="n">
        <v>10</v>
      </c>
      <c r="G153" s="92" t="n">
        <v>214.96</v>
      </c>
      <c r="H153" s="130" t="n">
        <f aca="false">12342600.51/1000000+0</f>
        <v>12.34260051</v>
      </c>
    </row>
    <row r="154" customFormat="false" ht="16" hidden="false" customHeight="false" outlineLevel="0" collapsed="false">
      <c r="A154" s="120" t="s">
        <v>18</v>
      </c>
      <c r="B154" s="129" t="n">
        <f aca="false">32810784/1000000</f>
        <v>32.810784</v>
      </c>
      <c r="C154" s="62" t="n">
        <v>0</v>
      </c>
      <c r="D154" s="125" t="n">
        <f aca="false">22.2+0</f>
        <v>22.2</v>
      </c>
      <c r="E154" s="126" t="n">
        <f aca="false">103164074.41/1000000</f>
        <v>103.16407441</v>
      </c>
      <c r="F154" s="72" t="n">
        <v>30</v>
      </c>
      <c r="G154" s="92" t="n">
        <v>11.644</v>
      </c>
      <c r="H154" s="130" t="n">
        <f aca="false">133310170.98/1000000+81.63</f>
        <v>214.94017098</v>
      </c>
    </row>
    <row r="155" customFormat="false" ht="16" hidden="false" customHeight="false" outlineLevel="0" collapsed="false">
      <c r="A155" s="119" t="s">
        <v>19</v>
      </c>
      <c r="B155" s="129" t="n">
        <f aca="false">9514804.52/1000000</f>
        <v>9.51480452</v>
      </c>
      <c r="C155" s="62" t="n">
        <v>0</v>
      </c>
      <c r="D155" s="125" t="n">
        <f aca="false">38.1+0</f>
        <v>38.1</v>
      </c>
      <c r="E155" s="126" t="n">
        <f aca="false">7096238.68/1000000</f>
        <v>7.09623868</v>
      </c>
      <c r="F155" s="72" t="n">
        <v>10</v>
      </c>
      <c r="G155" s="92"/>
      <c r="H155" s="130" t="n">
        <f aca="false">2604439.15/1000000+2.89</f>
        <v>5.49443915</v>
      </c>
    </row>
    <row r="156" customFormat="false" ht="16" hidden="false" customHeight="false" outlineLevel="0" collapsed="false">
      <c r="A156" s="119" t="s">
        <v>20</v>
      </c>
      <c r="B156" s="105"/>
      <c r="C156" s="62" t="n">
        <v>0</v>
      </c>
      <c r="D156" s="125" t="n">
        <f aca="false">31.5+0</f>
        <v>31.5</v>
      </c>
      <c r="E156" s="132" t="n">
        <v>0</v>
      </c>
      <c r="F156" s="72"/>
      <c r="G156" s="92"/>
      <c r="H156" s="130" t="n">
        <f aca="false">0+95.3</f>
        <v>95.3</v>
      </c>
    </row>
    <row r="157" customFormat="false" ht="16" hidden="false" customHeight="false" outlineLevel="0" collapsed="false">
      <c r="A157" s="121" t="s">
        <v>21</v>
      </c>
      <c r="B157" s="105"/>
      <c r="C157" s="62" t="n">
        <v>0</v>
      </c>
      <c r="D157" s="133" t="n">
        <f aca="false">0+0</f>
        <v>0</v>
      </c>
      <c r="E157" s="132" t="n">
        <v>0</v>
      </c>
      <c r="F157" s="72"/>
      <c r="G157" s="92"/>
      <c r="H157" s="130" t="n">
        <f aca="false">0+0</f>
        <v>0</v>
      </c>
    </row>
    <row r="158" customFormat="false" ht="16" hidden="false" customHeight="false" outlineLevel="0" collapsed="false">
      <c r="A158" s="121" t="s">
        <v>22</v>
      </c>
      <c r="B158" s="105"/>
      <c r="C158" s="62" t="n">
        <v>0</v>
      </c>
      <c r="D158" s="133" t="n">
        <v>0</v>
      </c>
      <c r="E158" s="132" t="n">
        <v>0</v>
      </c>
      <c r="F158" s="72"/>
      <c r="G158" s="92" t="n">
        <v>3.26</v>
      </c>
      <c r="H158" s="130" t="n">
        <f aca="false">0+0</f>
        <v>0</v>
      </c>
    </row>
    <row r="159" customFormat="false" ht="16" hidden="false" customHeight="false" outlineLevel="0" collapsed="false">
      <c r="A159" s="121" t="s">
        <v>23</v>
      </c>
      <c r="B159" s="105"/>
      <c r="C159" s="62" t="n">
        <v>0</v>
      </c>
      <c r="D159" s="134" t="n">
        <f aca="false">17.2+99.24</f>
        <v>116.44</v>
      </c>
      <c r="E159" s="126" t="n">
        <f aca="false">10478658.44/1000000</f>
        <v>10.47865844</v>
      </c>
      <c r="F159" s="72" t="n">
        <v>64</v>
      </c>
      <c r="G159" s="135" t="n">
        <v>0</v>
      </c>
      <c r="H159" s="130" t="n">
        <f aca="false">0+13.09</f>
        <v>13.09</v>
      </c>
    </row>
    <row r="160" customFormat="false" ht="16" hidden="false" customHeight="false" outlineLevel="0" collapsed="false">
      <c r="A160" s="136" t="s">
        <v>24</v>
      </c>
      <c r="B160" s="137" t="n">
        <f aca="false">SUM(B147:B159)</f>
        <v>213.7591993</v>
      </c>
      <c r="C160" s="138" t="n">
        <v>0</v>
      </c>
      <c r="D160" s="139" t="n">
        <f aca="false">SUM(D147:D159)</f>
        <v>929.1</v>
      </c>
      <c r="E160" s="140" t="n">
        <f aca="false">SUM(E147:E159)</f>
        <v>2270.09139824</v>
      </c>
      <c r="F160" s="141" t="n">
        <f aca="false">SUM(F147:F159)</f>
        <v>316</v>
      </c>
      <c r="G160" s="135" t="n">
        <f aca="false">SUM(G148:G159)</f>
        <v>493.104</v>
      </c>
      <c r="H160" s="142" t="n">
        <f aca="false">SUM(H147:H159)</f>
        <v>824.32204868</v>
      </c>
    </row>
    <row r="161" customFormat="false" ht="16" hidden="false" customHeight="false" outlineLevel="0" collapsed="false">
      <c r="A161" s="99"/>
      <c r="B161" s="100"/>
      <c r="C161" s="84"/>
      <c r="D161" s="85"/>
      <c r="E161" s="86"/>
      <c r="F161" s="84"/>
      <c r="G161" s="85"/>
      <c r="H161" s="85"/>
    </row>
    <row r="162" customFormat="false" ht="16" hidden="false" customHeight="false" outlineLevel="0" collapsed="false">
      <c r="A162" s="33" t="s">
        <v>32</v>
      </c>
      <c r="B162" s="7"/>
      <c r="C162" s="87"/>
      <c r="D162" s="87"/>
      <c r="E162" s="87"/>
      <c r="F162" s="87"/>
      <c r="G162" s="87"/>
      <c r="H162" s="87"/>
    </row>
    <row r="163" customFormat="false" ht="16" hidden="false" customHeight="false" outlineLevel="0" collapsed="false">
      <c r="A163" s="35" t="s">
        <v>26</v>
      </c>
      <c r="B163" s="5"/>
    </row>
  </sheetData>
  <mergeCells count="9">
    <mergeCell ref="G2:H2"/>
    <mergeCell ref="G21:H21"/>
    <mergeCell ref="G41:H41"/>
    <mergeCell ref="G61:H61"/>
    <mergeCell ref="G83:H83"/>
    <mergeCell ref="G103:H103"/>
    <mergeCell ref="G124:H124"/>
    <mergeCell ref="D131:D132"/>
    <mergeCell ref="G145:H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Microsoft Office User</cp:lastModifiedBy>
  <cp:lastPrinted>2020-12-15T04:02:04Z</cp:lastPrinted>
  <dcterms:modified xsi:type="dcterms:W3CDTF">2023-07-05T09:16:37Z</dcterms:modified>
  <cp:revision>0</cp:revision>
  <dc:subject/>
  <dc:title/>
</cp:coreProperties>
</file>